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64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Koch, M; Lundh, P; Harris, CJ</t>
  </si>
  <si>
    <t xml:space="preserve">Koch, Melissa; Lundh, Patrik; Harris, Christopher J.</t>
  </si>
  <si>
    <t xml:space="preserve">Investigating STEM Support and Persistence Among Urban Teenage African American and Latina Girls Across Settings</t>
  </si>
  <si>
    <t xml:space="preserve">URBAN EDUCATION</t>
  </si>
  <si>
    <t xml:space="preserve">English</t>
  </si>
  <si>
    <t xml:space="preserve">Article</t>
  </si>
  <si>
    <t xml:space="preserve">African American students; urban education; Hispanic students; minority academic success; parent participation</t>
  </si>
  <si>
    <t xml:space="preserve">PARENT INVOLVEMENT; SCHOOL ENGAGEMENT; SCIENCE; IDENTITY; ACHIEVEMENT; MIDDLE; EDUCATION; FAMILIES; LOGIC; MODEL</t>
  </si>
  <si>
    <t xml:space="preserve">This study contributes to the emerging research literature on science, technology, engineering, and mathematics (STEM) support and persistence activities among urban teenage African American and Latina girls. We present three case studies of girls who participated in an afterschool STEM curriculum. Our within- and cross-case analyses focused on how various supports explained girls' STEM persistence and career plans. Findings highlight the important role that parents played in supporting girls' persistence and career interests across settings. These findings emphasize the need for research that spans settings to better understand the interplay of support networks that influence girls' STEM interest and persistence.</t>
  </si>
  <si>
    <t xml:space="preserve">[Koch, Melissa] Anita Borg Inst, Content &amp; Curriculum, Palo Alto, CA USA; [Lundh, Patrik] SRI Int, Ctr Technol Learning, 333 Ravenswood Ave, Menlo Pk, CA 94025 USA; [Harris, Christopher J.] SRI Int, Ctr Technol Learning, Sci Educ, 333 Ravenswood Ave, Menlo Pk, CA 94025 USA</t>
  </si>
  <si>
    <t xml:space="preserve">SRI International; SRI International</t>
  </si>
  <si>
    <t xml:space="preserve">Koch, M (corresponding author), Anita Borg Inst, 1501 Page Mill Rd,MS 1105, Palo Alto, CA 94304 USA.</t>
  </si>
  <si>
    <t xml:space="preserve">melissak@anitaborg.org</t>
  </si>
  <si>
    <t xml:space="preserve">National Science Foundation [0833692]; Division Of Research On Learning; Direct For Education and Human Resources [0833692]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e work reported in this article was supported with funding by the National Science Foundation under Grant 0833692.</t>
  </si>
  <si>
    <t xml:space="preserve">SAGE PUBLICATIONS INC</t>
  </si>
  <si>
    <t xml:space="preserve">THOUSAND OAKS</t>
  </si>
  <si>
    <t xml:space="preserve">2455 TELLER RD, THOUSAND OAKS, CA 91320 USA</t>
  </si>
  <si>
    <t xml:space="preserve">0042-0859</t>
  </si>
  <si>
    <t xml:space="preserve">1552-8340</t>
  </si>
  <si>
    <t xml:space="preserve">URBAN EDUC</t>
  </si>
  <si>
    <t xml:space="preserve">Urban Educ.</t>
  </si>
  <si>
    <t xml:space="preserve">FEB</t>
  </si>
  <si>
    <t xml:space="preserve">10.1177/0042085915618708</t>
  </si>
  <si>
    <t xml:space="preserve">Education &amp; Educational Research; Urban Studies</t>
  </si>
  <si>
    <t xml:space="preserve">Social Science Citation Index (SSCI)</t>
  </si>
  <si>
    <t xml:space="preserve">HM5ZT</t>
  </si>
  <si>
    <t xml:space="preserve">2023-10-16</t>
  </si>
  <si>
    <t xml:space="preserve">WOS:000459554500004</t>
  </si>
  <si>
    <t xml:space="preserve">Jennings, SW; Chen, X; Glaude, MW; Guidry, J</t>
  </si>
  <si>
    <t xml:space="preserve">Jennings, Sheara Williams; Chen, Xin; Glaude, Maurya W.; Guidry, Jeffrey</t>
  </si>
  <si>
    <t xml:space="preserve">African American adolescents intentions to have sex: the influences of youth assets and knowledge of HIV-related sexual risk behaviors</t>
  </si>
  <si>
    <t xml:space="preserve">JOURNAL OF HUMAN BEHAVIOR IN THE SOCIAL ENVIRONMENT</t>
  </si>
  <si>
    <t xml:space="preserve">Sexual intentions; youth assets and abilities; Becoming A Responsible Teen (BART); sexual risk behaviors; African American adolescents; HIV prevention</t>
  </si>
  <si>
    <t xml:space="preserve">POSITIVE YOUTH; UNITED-STATES; LONGITUDINAL ANALYSIS; PLANNED BEHAVIOR; MISSING DATA; HEALTH; COMMUNICATION; EDUCATION; ATTITUDES; NORMS</t>
  </si>
  <si>
    <t xml:space="preserve">This cross-sectional study sought to identify factors associated with sexual intentions among a sample of 252 African American high school adolescents who participated in a teen pregnancy prevention program in a large urban city. Participants completed surveys that included measures of youth assets and knowledge of HIV-related sexual risk behaviors. A series of data analyses included descriptive statistical analyses, t-tests, chi-square, and ordinal regression. Study results demonstrate that older age, male gender, and lower levels of youth assets predicted intentions to have sex in the future. Findings also suggest youth assets may serve as a protective factor against the transmission of HIV for African American adolescents in the context of theory regarding intentions to have sex. Surprisingly, more accurate knowledge about HIV-related sexual risk behaviors was associated with intentions to engage in sexual intercourse within the next six months, calling into question subjects' confidence in or perceived self-efficacy about safely engaging in sexual activity.</t>
  </si>
  <si>
    <t xml:space="preserve">[Jennings, Sheara Williams] Univ Houston, Grad Coll Social Work, Houston, TX USA; [Chen, Xin] Soochow Univ, Sch Social Sci, Suzhou, Jiangsu, Peoples R China; [Glaude, Maurya W.] Tulane Univ, Sch Social Work, New Orleans, LA 70118 USA; [Guidry, Jeffrey] Texas A&amp;M Univ, Hlth &amp; Kinesiol Dept, College Stn, TX USA</t>
  </si>
  <si>
    <t xml:space="preserve">University of Houston System; University of Houston; Soochow University - China; Tulane University; Texas A&amp;M University System; Texas A&amp;M University College Station</t>
  </si>
  <si>
    <t xml:space="preserve">Jennings, SW (corresponding author), Grad Coll Social Work, 3511 Cullen Blvd,Room 110HA, Houston, TX 77204 USA.</t>
  </si>
  <si>
    <t xml:space="preserve">swillia8@central.uh.edu</t>
  </si>
  <si>
    <t xml:space="preserve">Jennings, Sheara/0000-0002-2939-9145; Glaude, Maurya/0000-0002-1462-088X; CHEN, XIN/0000-0003-3884-4375</t>
  </si>
  <si>
    <t xml:space="preserve">Family and Youth Services Bureau, Department of Health and Human Services Administration for Children and Families [90AK0051-01-00]</t>
  </si>
  <si>
    <t xml:space="preserve">Family and Youth Services Bureau, Department of Health and Human Services Administration for Children and Families</t>
  </si>
  <si>
    <t xml:space="preserve">This research was supported in part by grant funds from the Family and Youth Services Bureau, Department of Health and Human Services Administration for Children and Families, Grant Award Number 90AK0051-01-00.We express our appreciation to the community-based organization Change Happens, Helen Stagg, CEO and Principal Investigator, and Reverend Leslie Smith, founder.</t>
  </si>
  <si>
    <t xml:space="preserve">ROUTLEDGE JOURNALS, TAYLOR &amp; FRANCIS LTD</t>
  </si>
  <si>
    <t xml:space="preserve">ABINGDON</t>
  </si>
  <si>
    <t xml:space="preserve">2-4 PARK SQUARE, MILTON PARK, ABINGDON OX14 4RN, OXON, ENGLAND</t>
  </si>
  <si>
    <t xml:space="preserve">1091-1359</t>
  </si>
  <si>
    <t xml:space="preserve">1540-3556</t>
  </si>
  <si>
    <t xml:space="preserve">J HUM BEHAV SOC ENVI</t>
  </si>
  <si>
    <t xml:space="preserve">J. Hum. Behav. Soc. Environ.</t>
  </si>
  <si>
    <t xml:space="preserve">JUL 4</t>
  </si>
  <si>
    <t xml:space="preserve">10.1080/10911359.2021.1949424</t>
  </si>
  <si>
    <t xml:space="preserve">JUL 2021</t>
  </si>
  <si>
    <t xml:space="preserve">Social Work</t>
  </si>
  <si>
    <t xml:space="preserve">Emerging Sources Citation Index (ESCI)</t>
  </si>
  <si>
    <t xml:space="preserve">2B5SV</t>
  </si>
  <si>
    <t xml:space="preserve">WOS:000672235300001</t>
  </si>
  <si>
    <t xml:space="preserve">Lee, EB</t>
  </si>
  <si>
    <t xml:space="preserve">Lee, E. Bun</t>
  </si>
  <si>
    <t xml:space="preserve">Facebook Use and Texting Among African American and Hispanic Teenagers An Implication for Academic Performance</t>
  </si>
  <si>
    <t xml:space="preserve">JOURNAL OF BLACK STUDIES</t>
  </si>
  <si>
    <t xml:space="preserve">personality traits; Facebook use; text messaging; African American teenagers; academic performance</t>
  </si>
  <si>
    <t xml:space="preserve">SOCIAL NETWORK SITES; CELL PHONE USE; PERSONALITY; MULTITASKING; ADOLESCENTS; LONELINESS; MOBILE; YOUNG; PREDICTORS; INTERNET</t>
  </si>
  <si>
    <t xml:space="preserve">The present study explores the usage and attitude toward Facebook and text messaging among African American and Hispanic teenagers. It also examines the influence of personality and gender on the new communication technologies. The study further investigates the status of parental monitoring and control. Finally, it examines the possible effect of the new communication tools on the teens' academic performance. A total of 314 middle and high school students participated in the survey. Nearly 91% had Facebook account and 84% of the students owned cell phone. Fewer Hispanic students own cell phones compared with African American students. There was significant relationship between Facebook use and anxiety, while cell phone owners perceived themselves as more outgoing, cheerful, and sensitive. A significant proportion of teenagers indicated that their cell phone was inextricably wrapped with their identity and even their sense of self-worth. Results from the survey suggested a statistically significant, negative relationship between Facebook activity and math grades of the respondents. Implications for future research on the potential effects of excessive use of Facebook and cell phones on the academic performance are discussed.</t>
  </si>
  <si>
    <t xml:space="preserve">Texas So Univ, Houston, TX 77004 USA</t>
  </si>
  <si>
    <t xml:space="preserve">Texas Southern University</t>
  </si>
  <si>
    <t xml:space="preserve">Lee, EB (corresponding author), Texas So Univ, 3100 Cleburne Ave,MLK 231, Houston, TX 77004 USA.</t>
  </si>
  <si>
    <t xml:space="preserve">lee_eb@tsu.edu</t>
  </si>
  <si>
    <t xml:space="preserve">0021-9347</t>
  </si>
  <si>
    <t xml:space="preserve">1552-4566</t>
  </si>
  <si>
    <t xml:space="preserve">J BLACK STUD</t>
  </si>
  <si>
    <t xml:space="preserve">J. Black Stud.</t>
  </si>
  <si>
    <t xml:space="preserve">MAR</t>
  </si>
  <si>
    <t xml:space="preserve">10.1177/0021934713519819</t>
  </si>
  <si>
    <t xml:space="preserve">Ethnic Studies; Social Sciences, Interdisciplinary</t>
  </si>
  <si>
    <t xml:space="preserve">Ethnic Studies; Social Sciences - Other Topics</t>
  </si>
  <si>
    <t xml:space="preserve">AD7ZJ</t>
  </si>
  <si>
    <t xml:space="preserve">WOS:000333485700001</t>
  </si>
  <si>
    <t xml:space="preserve">Voisin, DR; Bird, JDP</t>
  </si>
  <si>
    <t xml:space="preserve">Voisin, Dexter R.; Bird, Jason D. P.</t>
  </si>
  <si>
    <t xml:space="preserve">What African American Male Adolescents Are Telling Us about HIV Infection among Their Peers: Cultural Approaches for HIV Prevention</t>
  </si>
  <si>
    <t xml:space="preserve">SOCIAL WORK</t>
  </si>
  <si>
    <t xml:space="preserve">adolescents; conspiracy beliefs; HIV; male African Americans; perceptions of risk</t>
  </si>
  <si>
    <t xml:space="preserve">CONSPIRACY BELIEFS; RISK BEHAVIORS; HIV/AIDS; MEN; GAY</t>
  </si>
  <si>
    <t xml:space="preserve">This study explored the beliefs of AfricanAmerican male adolescents concerning the high rates of HIV infection among their peers and their reasons for those beliefs. In-depth interviews were conducted with a sample of 16 male African Americans, and a thematic analysis of the data was conducted. Half of the participants believed that peers were not becoming infected at higher rates than white youths and reported high rates of sexual risk taking. Conspiracy beliefs and high rates of sexual adventurism for all teenagers were among the reasons offered to support this belief. Participants who believed the uneven incidence rates reported low levels of sexual risk taking. These participants identified early and unsafe sexual activity-in conjuction with social factors such as negative peer and media influences, poor parental supervision, and dangerous neighborhood environments contributing reasons for these disparate rates. Sexual behaviors were markedly different among both groups. The implications of these findings are discussed in the context of culturally relevant approaches to prevention of HIV infection among this group.</t>
  </si>
  <si>
    <t xml:space="preserve">[Voisin, Dexter R.; Bird, Jason D. P.] Univ Chicago, Sch Social Serv Adm, Chicago, IL 60637 USA</t>
  </si>
  <si>
    <t xml:space="preserve">University of Chicago</t>
  </si>
  <si>
    <t xml:space="preserve">Voisin, DR (corresponding author), Univ Chicago, Sch Social Serv Adm, 969 E 60th St, Chicago, IL 60637 USA.</t>
  </si>
  <si>
    <t xml:space="preserve">d-voisin@uchicago.edu</t>
  </si>
  <si>
    <t xml:space="preserve">OXFORD UNIV PRESS INC</t>
  </si>
  <si>
    <t xml:space="preserve">CARY</t>
  </si>
  <si>
    <t xml:space="preserve">JOURNALS DEPT, 2001 EVANS RD, CARY, NC 27513 USA</t>
  </si>
  <si>
    <t xml:space="preserve">0037-8046</t>
  </si>
  <si>
    <t xml:space="preserve">1545-6846</t>
  </si>
  <si>
    <t xml:space="preserve">SOC WORK</t>
  </si>
  <si>
    <t xml:space="preserve">Soc. Work</t>
  </si>
  <si>
    <t xml:space="preserve">JUL</t>
  </si>
  <si>
    <t xml:space="preserve">SI</t>
  </si>
  <si>
    <t xml:space="preserve">10.1093/sw/54.3.201</t>
  </si>
  <si>
    <t xml:space="preserve">455FI</t>
  </si>
  <si>
    <t xml:space="preserve">WOS:000266743100002</t>
  </si>
  <si>
    <t xml:space="preserve">Mollborn, S</t>
  </si>
  <si>
    <t xml:space="preserve">Mollborn, Stefanie</t>
  </si>
  <si>
    <t xml:space="preserve">PREDICTORS AND CONSEQUENCES OF ADOLESCENTS' NORMS AGAINST TEENAGE PREGNANCY</t>
  </si>
  <si>
    <t xml:space="preserve">SOCIOLOGICAL QUARTERLY</t>
  </si>
  <si>
    <t xml:space="preserve">NEIGHBORHOOD CONTEXT; AFRICAN-AMERICAN; FAMILY-STRUCTURE; AGE CONSTRAINTS; SEXUAL-ACTIVITY; CHILDBEARING; TRANSITION; BEHAVIOR; MOTHERS; IMPACT</t>
  </si>
  <si>
    <t xml:space="preserve">African American and Latino teenagers and communities are frequently assumed to have weaker norms against teenage pregnancy than whites. Despite their importance, adolescents' norms about teenage pregnancy have not been measured or their correlates and consequences documented. This study examines individual-level and contextual variation in adolescents' embarrassment at the prospect of a teenage pregnancy and its relationship with subsequent teenage pregnancy. Descriptive analyses find that norms vary by gender and individual- and neighborhood-level race, ethnicity, and socioeconomic status (SES). In multivariate analyses, neighborhood-level racial/ethnic associations with embarrassment are explained by neighborhood-level SES. Embarrassment is associated with a lower likelihood of subsequent teenage pregnancy but does not mediate racial, ethnic, or socioeconomic influences, underscoring the importance of both norms and structural factors for understanding teenage fertility.</t>
  </si>
  <si>
    <t xml:space="preserve">Univ Colorado, Inst Behav Sci, Boulder, CO 80309 USA</t>
  </si>
  <si>
    <t xml:space="preserve">University of Colorado System; University of Colorado Boulder</t>
  </si>
  <si>
    <t xml:space="preserve">Mollborn, S (corresponding author), Univ Colorado, Inst Behav Sci, 483 UCB, Boulder, CO 80309 USA.</t>
  </si>
  <si>
    <t xml:space="preserve">mollborn@colorado.edu</t>
  </si>
  <si>
    <t xml:space="preserve">Mollborn, Stefanie/0000-0002-6683-9146</t>
  </si>
  <si>
    <t xml:space="preserve">NICHD NIH HHS [R21 HD051146, P01 HD031921, R21 HD051146-04] Funding Source: Medline</t>
  </si>
  <si>
    <t xml:space="preserve">NICHD NIH HHS(United States Department of Health &amp; Human ServicesNational Institutes of Health (NIH) - USANIH Eunice Kennedy Shriver National Institute of Child Health &amp; Human Development (NICHD))</t>
  </si>
  <si>
    <t xml:space="preserve">TAYLOR &amp; FRANCIS INC</t>
  </si>
  <si>
    <t xml:space="preserve">PHILADELPHIA</t>
  </si>
  <si>
    <t xml:space="preserve">530 WALNUT STREET, STE 850, PHILADELPHIA, PA 19106 USA</t>
  </si>
  <si>
    <t xml:space="preserve">0038-0253</t>
  </si>
  <si>
    <t xml:space="preserve">1533-8525</t>
  </si>
  <si>
    <t xml:space="preserve">SOCIOL QUART</t>
  </si>
  <si>
    <t xml:space="preserve">Sociol. Q.</t>
  </si>
  <si>
    <t xml:space="preserve">SPR</t>
  </si>
  <si>
    <t xml:space="preserve">10.1111/j.1533-8525.2010.01173.x</t>
  </si>
  <si>
    <t xml:space="preserve">Sociology</t>
  </si>
  <si>
    <t xml:space="preserve">584ZX</t>
  </si>
  <si>
    <t xml:space="preserve">Green Accepted</t>
  </si>
  <si>
    <t xml:space="preserve">WOS:000276794900006</t>
  </si>
  <si>
    <t xml:space="preserve">East, PL; Weisner, TS; Slonim, A</t>
  </si>
  <si>
    <t xml:space="preserve">East, Patricia L.; Weisner, Thomas S.; Slonim, Ashley</t>
  </si>
  <si>
    <t xml:space="preserve">Youths' Caretaking of Their Adolescent Sisters' Children Results From Two Longitudinal Studies</t>
  </si>
  <si>
    <t xml:space="preserve">JOURNAL OF FAMILY ISSUES</t>
  </si>
  <si>
    <t xml:space="preserve">adolescents; adolescent mothers; African Americans; caregiving; Mexican Americans; sibling caretaking</t>
  </si>
  <si>
    <t xml:space="preserve">FAMILY; AMERICAN; CARE; DECADE; YOUNG</t>
  </si>
  <si>
    <t xml:space="preserve">The extent and experiences of youths' caretaking of their adolescent sisters' children have been assessed in two longitudinal studies. The first study examines the caretaking patterns of 132 Latino and African American youth during middle and late adolescence. The second study involves 110 Latino youth whose teenage sister has recently given birth. Youth are studied at 6 weeks and 6 months postpartum. In both studies, girls provide more hours of care than boys, and in Study 1, girls' hours of care significantly increase with age whereas boys' hours of caretaking decrease. Girls provide more care when their sisters are older and when their mothers provide many hours of care, whereas boys provide less care when their mothers provide more care and when they have many siblings. Results of both studies reveal age, gender, and across-time differences in the extent of care, type of caretaking activities, and experiences in providing care.</t>
  </si>
  <si>
    <t xml:space="preserve">[East, Patricia L.] Univ Calif San Diego, Dept Pediat, La Jolla, CA 92093 USA; [Weisner, Thomas S.] Univ Calif Los Angeles, Los Angeles, CA USA; [Slonim, Ashley] Columbia Univ, New York, NY USA</t>
  </si>
  <si>
    <t xml:space="preserve">University of California System; University of California San Diego; University of California System; University of California Los Angeles; Columbia University</t>
  </si>
  <si>
    <t xml:space="preserve">East, PL (corresponding author), Univ Calif San Diego, Dept Pediat, 9500 Gilman Dr,Mail Code 0927, La Jolla, CA 92093 USA.</t>
  </si>
  <si>
    <t xml:space="preserve">peast@ucsd.edu</t>
  </si>
  <si>
    <t xml:space="preserve">NICHD NIH HHS [R01 HD043221] Funding Source: Medline</t>
  </si>
  <si>
    <t xml:space="preserve">0192-513X</t>
  </si>
  <si>
    <t xml:space="preserve">1552-5481</t>
  </si>
  <si>
    <t xml:space="preserve">J FAM ISSUES</t>
  </si>
  <si>
    <t xml:space="preserve">J. Fam. Issues</t>
  </si>
  <si>
    <t xml:space="preserve">DEC</t>
  </si>
  <si>
    <t xml:space="preserve">10.1177/0192513X09340144</t>
  </si>
  <si>
    <t xml:space="preserve">Family Studies</t>
  </si>
  <si>
    <t xml:space="preserve">512IX</t>
  </si>
  <si>
    <t xml:space="preserve">WOS:000271242600004</t>
  </si>
  <si>
    <t xml:space="preserve">Levin, A</t>
  </si>
  <si>
    <t xml:space="preserve">Levin, Adam</t>
  </si>
  <si>
    <t xml:space="preserve">Finding the 'Herstorical' Narrative in Angie Thomas'sThe Hate U Give</t>
  </si>
  <si>
    <t xml:space="preserve">ENGLISH STUDIES IN AFRICA</t>
  </si>
  <si>
    <t xml:space="preserve">Black Lives Matter; young adult fiction; Angie Thomas; African American; race</t>
  </si>
  <si>
    <t xml:space="preserve">In this article I use Angie Thomas's popular young-adult novelThe Hate U Giveas a lens through which to explore how young adult fiction, produced by African American writers, can serve to facilitate social activism and change. In the novel, Thomas's Black teenage protagonist, Starr Carter, undergoes a transformation from victim and witness to activist after she sees her Black male friend murdered by a white police officer. As I will demonstrate, the novel is guided and shaped by the ideologies of the Black Lives Matter Movement as it explores the complexities of Blackness in both post-racial and communal spaces. By drawing on these ideologies and employing the perspective of a Black teenage girl, Thomas engages her Black female readers in a readerly process in which they reflect on how Starr's narrative relates to their own lives. In doing so, I argue, she encourages these readers to explore ways in which their own narratives can be used to instigate social activism and change.</t>
  </si>
  <si>
    <t xml:space="preserve">[Levin, Adam] Univ Witwatersrand, African Ctr Study US, Johannesburg, South Africa</t>
  </si>
  <si>
    <t xml:space="preserve">University of Witwatersrand</t>
  </si>
  <si>
    <t xml:space="preserve">Levin, A (corresponding author), Univ Witwatersrand, African Ctr Study US, Johannesburg, South Africa.</t>
  </si>
  <si>
    <t xml:space="preserve">adam.levin2@wits.ac.za</t>
  </si>
  <si>
    <t xml:space="preserve">TAYLOR &amp; FRANCIS LTD</t>
  </si>
  <si>
    <t xml:space="preserve">2-4 PARK SQUARE, MILTON PARK, ABINGDON OR14 4RN, OXON, ENGLAND</t>
  </si>
  <si>
    <t xml:space="preserve">0013-8398</t>
  </si>
  <si>
    <t xml:space="preserve">1943-8117</t>
  </si>
  <si>
    <t xml:space="preserve">ENGL STUD AFR</t>
  </si>
  <si>
    <t xml:space="preserve">Engl. Stud. Afr.</t>
  </si>
  <si>
    <t xml:space="preserve">JAN 2</t>
  </si>
  <si>
    <t xml:space="preserve">10.1080/00138398.2020.1780762</t>
  </si>
  <si>
    <t xml:space="preserve">Literature</t>
  </si>
  <si>
    <t xml:space="preserve">Arts &amp; Humanities Citation Index (A&amp;HCI)</t>
  </si>
  <si>
    <t xml:space="preserve">OB3RF</t>
  </si>
  <si>
    <t xml:space="preserve">WOS:000578389100011</t>
  </si>
  <si>
    <t xml:space="preserve">Solís, MV; Smetana, JG; Tasopoulos-Chan, M</t>
  </si>
  <si>
    <t xml:space="preserve">Solis, Myriam Villalobos; Smetana, Judith G.; Tasopoulos-Chan, Marina</t>
  </si>
  <si>
    <t xml:space="preserve">Evaluations of Conflicts Between Latino Values and Autonomy Desires Among Puerto Rican Adolescents</t>
  </si>
  <si>
    <t xml:space="preserve">CHILD DEVELOPMENT</t>
  </si>
  <si>
    <t xml:space="preserve">AMERICAN ADOLESCENTS; PARENTING PRACTICES; AFRICAN-AMERICAN; AUTHORITY; MEXICAN; ACCULTURATION; CONCEPTIONS; OBLIGATION; DISCLOSURE; CHILDRENS</t>
  </si>
  <si>
    <t xml:space="preserve">Puerto Rican adolescents (N=105; M-age=15.97years, SD=1.40) evaluated hypothetical situations describing conflicts between Latino values (family obligations and respeto) and autonomy desires regarding personal, friendship, and dating activities. Adolescents judged that peers should prioritize Latino values over autonomy, which led to greater feelings of pride than happiness. However, they believed that teens would prioritize autonomy over Latino values, which led to greater feelings of happiness than pride. Adolescents reasoned about autonomy desires as personal issues, whereas reasoning about Latino values was multifaceted, including references to conventions and concerns for others. Furthermore, judgments and reasoning depended on the type of autonomy desire and Latino value and sometimes, by participants' age and sex.</t>
  </si>
  <si>
    <t xml:space="preserve">[Solis, Myriam Villalobos] Columbia Univ, New York, NY 10027 USA; [Smetana, Judith G.; Tasopoulos-Chan, Marina] Univ Rochester, Rochester, NY 14627 USA</t>
  </si>
  <si>
    <t xml:space="preserve">Columbia University; University of Rochester</t>
  </si>
  <si>
    <t xml:space="preserve">Solís, MV (corresponding author), Thorndike Hall,525 West 120th St,Box 39, New York, NY 10027 USA.</t>
  </si>
  <si>
    <t xml:space="preserve">mv2572@tc.columbia.edu</t>
  </si>
  <si>
    <t xml:space="preserve">Smetana, Judith/0000-0002-7951-1772</t>
  </si>
  <si>
    <t xml:space="preserve">Dissertation Research Award from the Society for Research in Child Development; Department of Clinical and Social Sciences in Psychology at the University of Rochester</t>
  </si>
  <si>
    <t xml:space="preserve">This research is based in part on the first author's dissertation submitted in partial fulfillment of the requirements for the PhD at the University of Rochester. We would like to thank our undergraduate research assistants (Erica Williams, Makia Green, Genesis Ciprian, and Juan Roldan) for their assistance with the project, the participants for their cooperation, and Patrick Davies and Dena Swanson for their feedback. This project was supported by a Dissertation Research Award from the Society for Research in Child Development and a dissertation grant from the Department of Clinical and Social Sciences in Psychology at the University of Rochester.</t>
  </si>
  <si>
    <t xml:space="preserve">WILEY</t>
  </si>
  <si>
    <t xml:space="preserve">HOBOKEN</t>
  </si>
  <si>
    <t xml:space="preserve">111 RIVER ST, HOBOKEN 07030-5774, NJ USA</t>
  </si>
  <si>
    <t xml:space="preserve">0009-3920</t>
  </si>
  <si>
    <t xml:space="preserve">1467-8624</t>
  </si>
  <si>
    <t xml:space="preserve">CHILD DEV</t>
  </si>
  <si>
    <t xml:space="preserve">Child Dev.</t>
  </si>
  <si>
    <t xml:space="preserve">SEP-OCT</t>
  </si>
  <si>
    <t xml:space="preserve">10.1111/cdev.12687</t>
  </si>
  <si>
    <t xml:space="preserve">Psychology, Educational; Psychology, Developmental</t>
  </si>
  <si>
    <t xml:space="preserve">Psychology</t>
  </si>
  <si>
    <t xml:space="preserve">FF7FO</t>
  </si>
  <si>
    <t xml:space="preserve">WOS:000409182100018</t>
  </si>
  <si>
    <t xml:space="preserve">O'Neill, AH; Lee, S; Yan, A; Voorhees, CC</t>
  </si>
  <si>
    <t xml:space="preserve">O'Neill, Allison H.; Lee, Sunmin; Yan, Alice; Voorhees, Carolyn C.</t>
  </si>
  <si>
    <t xml:space="preserve">Association Between Weather and Physical Activity in Baltimore Teens</t>
  </si>
  <si>
    <t xml:space="preserve">ENVIRONMENT AND BEHAVIOR</t>
  </si>
  <si>
    <t xml:space="preserve">physical activity; accelerometry; adolescents; weather</t>
  </si>
  <si>
    <t xml:space="preserve">DETERMINANTS; ENVIRONMENT; SEASON; INDEX; GIRLS</t>
  </si>
  <si>
    <t xml:space="preserve">Previous studies have suggested that environmental characteristics such as weather may affect physical activity (PA) patterns; however, this association has not been studied in urban teenagers. PA data (measured by accelerometry) from 331 predominately urban, African American (70%) high school students from the Baltimore Active Living Teens Study were analyzed. Daily temperature and precipitation were significantly associated with PA. After adjusting for age, race, gender, and maternal education, for every 10 F increase, average moderate PA increased by 2.5 min (95% confidence interval [CI] = [0.5, 4.6]). Days with precipitation had on average 0.30 fewer minutes of vigorous PA (95% CI = [0.03, 0.56]) compared with days without precipitation. There were no significant associations between Air Quality Index or hours of daylight and PA. In conclusion, weather was associated with adolescents' PA, which suggests a need for a more diverse array of PA options not affected by weather.</t>
  </si>
  <si>
    <t xml:space="preserve">[Lee, Sunmin] Univ Maryland, Dept Epidemiol &amp; Biostat, Sch Publ Hlth, College Pk, MD 20742 USA; [Voorhees, Carolyn C.] Univ Maryland, Sch Publ Hlth, Dept Behav &amp; Community Hlth, College Pk, MD 20742 USA; [Yan, Alice] Univ Texas San Antonio, Dept Hlth &amp; Kinesiol, San Antonio, TX 78249 USA</t>
  </si>
  <si>
    <t xml:space="preserve">University System of Maryland; University of Maryland College Park; University System of Maryland; University of Maryland College Park; University of Texas System; University of Texas at San Antonio (UTSA)</t>
  </si>
  <si>
    <t xml:space="preserve">Voorhees, CC (corresponding author), Univ Maryland, Sch Publ Hlth, Dept Publ &amp; Community Hlth, 2358 SPH Bldg, College Pk, MD 20742 USA.</t>
  </si>
  <si>
    <t xml:space="preserve">ccv@umd.edu</t>
  </si>
  <si>
    <t xml:space="preserve">Lee, Sunmin/C-9262-2011; Yan, Alice/AAC-4224-2019</t>
  </si>
  <si>
    <t xml:space="preserve">Yan, Alice/0000-0002-3162-3687; Lee, Sunmin/0000-0001-9652-9475</t>
  </si>
  <si>
    <t xml:space="preserve">0013-9165</t>
  </si>
  <si>
    <t xml:space="preserve">1552-390X</t>
  </si>
  <si>
    <t xml:space="preserve">ENVIRON BEHAV</t>
  </si>
  <si>
    <t xml:space="preserve">Environ. Behav.</t>
  </si>
  <si>
    <t xml:space="preserve">JAN</t>
  </si>
  <si>
    <t xml:space="preserve">10.1177/0013916511415517</t>
  </si>
  <si>
    <t xml:space="preserve">Environmental Studies; Psychology, Multidisciplinary</t>
  </si>
  <si>
    <t xml:space="preserve">Environmental Sciences &amp; Ecology; Psychology</t>
  </si>
  <si>
    <t xml:space="preserve">074MY</t>
  </si>
  <si>
    <t xml:space="preserve">WOS:000313817800006</t>
  </si>
  <si>
    <t xml:space="preserve">Bonilla, Y; Rosa, J</t>
  </si>
  <si>
    <t xml:space="preserve">Bonilla, Yarimar; Rosa, Jonathan</t>
  </si>
  <si>
    <t xml:space="preserve">Digital protest, hashtag ethnography, and the racial politics of social media in the United States</t>
  </si>
  <si>
    <t xml:space="preserve">AMERICAN ETHNOLOGIST</t>
  </si>
  <si>
    <t xml:space="preserve">digital anthropology; digital activism; social movements; social media; semiotics; race; Twitter; Michael Brown; United States</t>
  </si>
  <si>
    <t xml:space="preserve">COMMUNICATION; CONSENT</t>
  </si>
  <si>
    <t xml:space="preserve">As thousands of demonstrators took to the streets of Ferguson, Missouri, to protest the fatal police shooting of unarmed African American teenager Michael Brown in the summer of 2014, news and commentary on the shooting, the protests, and the militarized response that followed circulated widely through social media networks. Through a theorization of hashtag usage, we discuss how and why social media platforms have become powerful sites for documenting and challenging episodes of police brutality and the misrepresentation of racialized bodies in mainstream media. We show how engaging in hashtag activism can forge a shared political temporality, and, additionally, we examine how social media platforms can provide strategic outlets for contesting and reimagining the materiality of racialized bodies. Our analysis combines approaches from linguistic anthropology and social movements research to investigate the semiotics of digital protest and to interrogate both the possibilities and the pitfalls of engaging in hashtag ethnography.</t>
  </si>
  <si>
    <t xml:space="preserve">[Bonilla, Yarimar] Rutgers State Univ, New Brunswick, NJ 08901 USA; [Rosa, Jonathan] Univ Massachusetts, Amherst, MA 01003 USA</t>
  </si>
  <si>
    <t xml:space="preserve">Rutgers State University New Brunswick; University of Massachusetts System; University of Massachusetts Amherst</t>
  </si>
  <si>
    <t xml:space="preserve">Bonilla, Y (corresponding author), Rutgers State Univ, 131 George St, New Brunswick, NJ 08901 USA.</t>
  </si>
  <si>
    <t xml:space="preserve">yarimar.bonilla@rutgers.edu; jdrosa@anthro.umass.edu</t>
  </si>
  <si>
    <t xml:space="preserve">Rosa, Jonathan/0000-0003-4794-0537</t>
  </si>
  <si>
    <t xml:space="preserve">0094-0496</t>
  </si>
  <si>
    <t xml:space="preserve">1548-1425</t>
  </si>
  <si>
    <t xml:space="preserve">AM ETHNOL</t>
  </si>
  <si>
    <t xml:space="preserve">Am. Ethnol.</t>
  </si>
  <si>
    <t xml:space="preserve">10.1111/amet.12112</t>
  </si>
  <si>
    <t xml:space="preserve">Anthropology</t>
  </si>
  <si>
    <t xml:space="preserve">CB8RN</t>
  </si>
  <si>
    <t xml:space="preserve">Y</t>
  </si>
  <si>
    <t xml:space="preserve">N</t>
  </si>
  <si>
    <t xml:space="preserve">WOS:000349898500002</t>
  </si>
  <si>
    <t xml:space="preserve">Adams, HL; Williams, LR</t>
  </si>
  <si>
    <t xml:space="preserve">Adams, Heidi L.; Williams, Lela Rankin</t>
  </si>
  <si>
    <t xml:space="preserve">Advice from teens to teens about dating: Implications for healthy relationships</t>
  </si>
  <si>
    <t xml:space="preserve">CHILDREN AND YOUTH SERVICES REVIEW</t>
  </si>
  <si>
    <t xml:space="preserve">Adolescence; Sexuality; Education; Gender; Mexican American; Qualitative</t>
  </si>
  <si>
    <t xml:space="preserve">MEXICAN-AMERICAN ADOLESCENTS; ROMANTIC RELATIONSHIPS; GENDER-DIFFERENCES; UNITED-STATES; LATINO ADOLESCENTS; AFRICAN-AMERICAN; ETHNIC-IDENTITY; MENTAL-HEALTH; SEX; YOUTH</t>
  </si>
  <si>
    <t xml:space="preserve">Seventy-five Mexican American and White male and female adolescents were asked in focus groups to offer advice to other adolescents pertaining to dating relationships. Across ethnicities and sexes, Stay on your feet was the most prominent advice given, followed by advice to Know when it's right. Have good reasoning ... especially about that was a prominent theme among females; Mexican American females focused more on pressure associated with sexual activity while White females embedded their advice more often within futuristic and long-term relationship goals. Females offered roughly three times more relationship advice than did males and dialogued collaboratively at greater length, enriching their advice with personal and emotional experiences. Findings are interpreted within a developmental and feminist perspective and in line with recent recommendations for sexual and dating education as outlined by Romeo and Kelley (2009). Published by Elsevier Ltd.</t>
  </si>
  <si>
    <t xml:space="preserve">[Adams, Heidi L.; Williams, Lela Rankin] Arizona State Univ, Sch Social Work, Phoenix, AZ 85004 USA</t>
  </si>
  <si>
    <t xml:space="preserve">Arizona State University; Arizona State University-Downtown Phoenix</t>
  </si>
  <si>
    <t xml:space="preserve">Adams, HL (corresponding author), Arizona State Univ, Sch Social Work, 411 N Cent Ave,Suite 800, Phoenix, AZ 85004 USA.</t>
  </si>
  <si>
    <t xml:space="preserve">Heidi.Adams@asu.edu; lrw@asu.edu</t>
  </si>
  <si>
    <t xml:space="preserve">Rueda, Heidi/0000-0003-4321-1943</t>
  </si>
  <si>
    <t xml:space="preserve">PERGAMON-ELSEVIER SCIENCE LTD</t>
  </si>
  <si>
    <t xml:space="preserve">OXFORD</t>
  </si>
  <si>
    <t xml:space="preserve">THE BOULEVARD, LANGFORD LANE, KIDLINGTON, OXFORD OX5 1GB, ENGLAND</t>
  </si>
  <si>
    <t xml:space="preserve">0190-7409</t>
  </si>
  <si>
    <t xml:space="preserve">CHILD YOUTH SERV REV</t>
  </si>
  <si>
    <t xml:space="preserve">Child. Youth Serv. Rev.</t>
  </si>
  <si>
    <t xml:space="preserve">10.1016/j.childyouth.2010.09.008</t>
  </si>
  <si>
    <t xml:space="preserve">Family Studies; Social Work</t>
  </si>
  <si>
    <t xml:space="preserve">719RG</t>
  </si>
  <si>
    <t xml:space="preserve">WOS:000287225800006</t>
  </si>
  <si>
    <t xml:space="preserve">Elliott, S; Aseltine, E</t>
  </si>
  <si>
    <t xml:space="preserve">Elliott, Sinikka; Aseltine, Elyshia</t>
  </si>
  <si>
    <t xml:space="preserve">Raising Teenagers in Hostile Environments: How Race, Class, and Gender Matter for Mothers' Protective Carework</t>
  </si>
  <si>
    <t xml:space="preserve">parenting; adolescence; carework; intersections of race; class and gender; social inequality</t>
  </si>
  <si>
    <t xml:space="preserve">AFRICAN-AMERICAN; SOCIALIZATION; CHILDREN; FAMILY</t>
  </si>
  <si>
    <t xml:space="preserve">In contemporary discourse, children are imagined with surplus risk, and parents often feel pressure to protect their children from danger. Drawing on interviews with 40 Latina, White, and Black mothers of teenagers, the authors examine the factors that shape these mothers' concerns for their teens' safety, how they articulate these concerns, and the strategies they employ to try to keep teens safe: individual responsibility, monitoring, and organized activities. Drawing on insights from Black feminism and critical race theory, the authors demonstrate how the intersections of race, class, and gender shape mothers' perceptions of the dangers their children face and their efforts to help their children navigate these hostile environments. Findings reveal intersecting axes of inequality in mothers' protective carework as well as how inequalities are resisted, but may also be reproduced, through mothers' understandings and strategies. The benefits and challenges of an intersectional analysis are discussed in the conclusion.</t>
  </si>
  <si>
    <t xml:space="preserve">[Elliott, Sinikka] N Carolina State Univ, Raleigh, NC 27695 USA; [Aseltine, Elyshia] Towson Univ, Towson, MD USA</t>
  </si>
  <si>
    <t xml:space="preserve">North Carolina State University; University System of Maryland; Towson University</t>
  </si>
  <si>
    <t xml:space="preserve">Elliott, S (corresponding author), N Carolina State Univ, Dept Sociol &amp; Anthropol, Campus Box 8107, Raleigh, NC 27695 USA.</t>
  </si>
  <si>
    <t xml:space="preserve">sinikka_elliott@ncsu.edu</t>
  </si>
  <si>
    <t xml:space="preserve">JUN</t>
  </si>
  <si>
    <t xml:space="preserve">10.1177/0192513X12452253</t>
  </si>
  <si>
    <t xml:space="preserve">136LZ</t>
  </si>
  <si>
    <t xml:space="preserve">WOS:000318364700001</t>
  </si>
  <si>
    <t xml:space="preserve">Ryan, S; Franzetta, K; Manlove, J</t>
  </si>
  <si>
    <t xml:space="preserve">Ryan, Suzanne; Franzetta, Kerry; Manlove, Jennifer</t>
  </si>
  <si>
    <t xml:space="preserve">Knowledge, perceptions, and motivations for contraception - Influence on teens' contraceptive consistency</t>
  </si>
  <si>
    <t xml:space="preserve">YOUTH &amp; SOCIETY</t>
  </si>
  <si>
    <t xml:space="preserve">contraception; psychosocial factors; adolescence</t>
  </si>
  <si>
    <t xml:space="preserve">AFRICAN-AMERICAN ADOLESCENTS; CONDOM USE; SEXUAL-BEHAVIOR; SELF-EFFICACY; USE PATTERNS; RISK; ATTITUDES; PREDICTORS; PREGNANCY; INTERVENTION</t>
  </si>
  <si>
    <t xml:space="preserve">Using data from the National Longitudinal Study of Adolescent Health, the authors examine the association between contraceptive use patterns in teens' first sexual relationships and their knowledge of, perceptions of, and motivations for contraception and pregnancy prevention. Results from logistic regression analyses show that knowledge, perceptions, and motivations surrounding sexual activity and contraception are indeed important predictors of contraceptive outcomes, and they influence males and females differently. For both genders, perceived ease of access to contraceptives is associated with increased odds of ever using contraception and using contraception consistently. For males, greater perceived condom knowledge is associated with increased odds of ever using contraception. For females, higher levels of actual reproductive health knowledge is associated with increased odds of ever using contraception, and holding negative views of pregnancy and having greater contraceptive self-efficacy are both associated with increased odds of consistent contraceptive use.</t>
  </si>
  <si>
    <t xml:space="preserve">Child Trends, Washington, DC 20008 USA</t>
  </si>
  <si>
    <t xml:space="preserve">Ryan, S (corresponding author), Child Trends, 4301 Connecticut Ave NW,Suite 350, Washington, DC 20008 USA.</t>
  </si>
  <si>
    <t xml:space="preserve">, Jennifer/0000-0002-6474-7563</t>
  </si>
  <si>
    <t xml:space="preserve">0044-118X</t>
  </si>
  <si>
    <t xml:space="preserve">1552-8499</t>
  </si>
  <si>
    <t xml:space="preserve">YOUTH SOC</t>
  </si>
  <si>
    <t xml:space="preserve">Youth Soc.</t>
  </si>
  <si>
    <t xml:space="preserve">10.1177/0044118X06296907</t>
  </si>
  <si>
    <t xml:space="preserve">Social Issues; Social Sciences, Interdisciplinary; Sociology</t>
  </si>
  <si>
    <t xml:space="preserve">Social Issues; Social Sciences - Other Topics; Sociology</t>
  </si>
  <si>
    <t xml:space="preserve">231NU</t>
  </si>
  <si>
    <t xml:space="preserve">WOS:000250956200003</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Education &amp; Educational Research</t>
  </si>
  <si>
    <t xml:space="preserve">N1VF6</t>
  </si>
  <si>
    <t xml:space="preserve">WOS:001034965400010</t>
  </si>
  <si>
    <t xml:space="preserve">Williams, JL; Anderson, RE; Francois, AG; Hussain, S; Tolan, PH</t>
  </si>
  <si>
    <t xml:space="preserve">Williams, Joanna L.; Anderson, Riana E.; Francois, Amir G.; Hussain, Saida; Tolan, Patrick H.</t>
  </si>
  <si>
    <t xml:space="preserve">Ethnic Identity and Positive Youth Development in Adolescent Males: A Culturally Integrated Approach</t>
  </si>
  <si>
    <t xml:space="preserve">APPLIED DEVELOPMENTAL SCIENCE</t>
  </si>
  <si>
    <t xml:space="preserve">AFRICAN-AMERICAN ADOLESCENTS; SELF-ESTEEM; TRAJECTORIES; BEHAVIORS; LATINO; MODEL; DISCRIMINATION; CHILDREN; GENDER; COMPETENCES</t>
  </si>
  <si>
    <t xml:space="preserve">The present study examined the relation between ethnic identity and indicators of positive youth development (PYD) in a sample of low-income, urban Black and Latino male youth (N=254; 66% Black, mean age=14). Using structural equation modeling, a two-factor model of PYD and ethnic identity was found to provide the best fit to the data with a significant, positive relation between the two factors. At age 14, PYD was positively related to concurrent involvement in prosocial activities, and negatively related to criminal and externalizing behaviors; ethnic identity was related to lower levels of internalizing symptoms. The PYD factor was also related to higher prosocial activity involvement and lower criminal offending at age 15. The findings suggest that male Black and Latino teens living in urban poverty have intrapersonal competencies that promote healthy outcomes and that integration of culturally-relevant factors can enhance our understanding of positive youth development.</t>
  </si>
  <si>
    <t xml:space="preserve">[Williams, Joanna L.; Anderson, Riana E.; Francois, Amir G.; Hussain, Saida; Tolan, Patrick H.] Univ Virginia, Charlottesville, VA 22904 USA</t>
  </si>
  <si>
    <t xml:space="preserve">University of Virginia</t>
  </si>
  <si>
    <t xml:space="preserve">Williams, JL (corresponding author), Univ Virginia, Curry Sch Educ, POB 400277, Charlottesville, VA 22904 USA.</t>
  </si>
  <si>
    <t xml:space="preserve">jml4bw@virginia.edu</t>
  </si>
  <si>
    <t xml:space="preserve">Williams, Joanna Lee/AAM-7301-2020</t>
  </si>
  <si>
    <t xml:space="preserve">Tolan, Patrick/0000-0001-5669-8442</t>
  </si>
  <si>
    <t xml:space="preserve">1088-8691</t>
  </si>
  <si>
    <t xml:space="preserve">1532-480X</t>
  </si>
  <si>
    <t xml:space="preserve">APPL DEV SCI</t>
  </si>
  <si>
    <t xml:space="preserve">Appl. Dev. Sci.</t>
  </si>
  <si>
    <t xml:space="preserve">APR 1</t>
  </si>
  <si>
    <t xml:space="preserve">10.1080/10888691.2014.894871</t>
  </si>
  <si>
    <t xml:space="preserve">Psychology, Developmental</t>
  </si>
  <si>
    <t xml:space="preserve">AF6LF</t>
  </si>
  <si>
    <t xml:space="preserve">WOS:000334825900004</t>
  </si>
  <si>
    <t xml:space="preserve">Teixeira, S</t>
  </si>
  <si>
    <t xml:space="preserve">Teixeira, Samantha</t>
  </si>
  <si>
    <t xml:space="preserve">It Seems Like No One Cares: Participatory Photo Mapping to Understand Youth Perspectives on Property Vacancy</t>
  </si>
  <si>
    <t xml:space="preserve">JOURNAL OF ADOLESCENT RESEARCH</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0743-5584</t>
  </si>
  <si>
    <t xml:space="preserve">1552-6895</t>
  </si>
  <si>
    <t xml:space="preserve">J ADOLESCENT RES</t>
  </si>
  <si>
    <t xml:space="preserve">J. Adolesc. Res.</t>
  </si>
  <si>
    <t xml:space="preserve">MAY</t>
  </si>
  <si>
    <t xml:space="preserve">10.1177/0743558414547098</t>
  </si>
  <si>
    <t xml:space="preserve">CF8FV</t>
  </si>
  <si>
    <t xml:space="preserve">WOS:000352792400005</t>
  </si>
  <si>
    <t xml:space="preserve">Grollman, EA</t>
  </si>
  <si>
    <t xml:space="preserve">Grollman, Eric Anthony</t>
  </si>
  <si>
    <t xml:space="preserve">Sexual Health and Multiple Forms of Discrimination Among Heterosexual Youth</t>
  </si>
  <si>
    <t xml:space="preserve">SOCIAL PROBLEMS</t>
  </si>
  <si>
    <t xml:space="preserve">disadvantage; discrimination; intersectionality; risk; sexual health; youth</t>
  </si>
  <si>
    <t xml:space="preserve">HIV-RISK; PERCEIVED DISCRIMINATION; RACIAL-DISCRIMINATION; RACIAL/ETHNIC DISCRIMINATION; AFRICAN-AMERICAN; DOUBLE-STANDARD; MENTAL-HEALTH; STRESS; DISPARITIES; ADOLESCENTS</t>
  </si>
  <si>
    <t xml:space="preserve">Research suggests that inequality in material conditions contributes greatly to disparities in sexual health among youth; however, scholars have overlooked the effect of one manifestation of social disadvantage-interpersonal discrimination-on sexual health. This article uses data from a nationally representative survey of 15 to 25 year olds (N = 955) to investigate the relationship between interpersonal discrimination and sexual health among heterosexual youth. I examine whether exposure to multiple forms of discrimination (e.g., race and gender) is associated with risky sexual behaviors, as well as STI history, teenage pregnancy, and abortion history. The findings suggest that experiences of multiple forms of discrimination are associated with sexual activity, including early sexual debut and multiple sexual partners. However, discrimination is not linked with condom and contraceptive use, or the negative outcomes of (risky) sexual activity. These findings emphasize the importance of examining, rather than presuming, risk associated with youths' sexual activity.</t>
  </si>
  <si>
    <t xml:space="preserve">[Grollman, Eric Anthony] Univ Richmond, 302E Weinstein Hall,28 Westhampton Way, Richmond, VA 23173 USA</t>
  </si>
  <si>
    <t xml:space="preserve">University of Richmond</t>
  </si>
  <si>
    <t xml:space="preserve">Grollman, EA (corresponding author), Univ Richmond, 302E Weinstein Hall,28 Westhampton Way, Richmond, VA 23173 USA.</t>
  </si>
  <si>
    <t xml:space="preserve">egrollma@richmond.edu</t>
  </si>
  <si>
    <t xml:space="preserve">Ford Foundation</t>
  </si>
  <si>
    <t xml:space="preserve">The author would like to thank Brittany Charlton, Patricia Herrera, Natalie Ingraham, Pamela Braboy Jackson, Brian C. Kelly, Krystale E. Littlejohn, Eliza K. Pavalko, Brian Powell, Bedelia Richards-Dowden, Sonya A. Satinsky, Louise Seamster, Peggy A. Thoits, and Eric R. Wright, as well as the Social Problems editor and anonymous reviewers, for their helpful feedback on this article. This work was supported by a Ford Foundation predoctoral fellowship awarded to the author. Direct correspondence to: Eric Anthony Grollman, 302E Weinstein Hall, 28 Westhampton Way, University of Richmond, VA 23173. E-mail: egrollma@richmond.edu.</t>
  </si>
  <si>
    <t xml:space="preserve">0037-7791</t>
  </si>
  <si>
    <t xml:space="preserve">1533-8533</t>
  </si>
  <si>
    <t xml:space="preserve">SOC PROBL</t>
  </si>
  <si>
    <t xml:space="preserve">Soc. Probl.</t>
  </si>
  <si>
    <t xml:space="preserve">10.1093/socpro/spw031</t>
  </si>
  <si>
    <t xml:space="preserve">EP3OD</t>
  </si>
  <si>
    <t xml:space="preserve">WOS:000397290700008</t>
  </si>
  <si>
    <t xml:space="preserve">Dirkson, M</t>
  </si>
  <si>
    <t xml:space="preserve">Dirkson, Menika</t>
  </si>
  <si>
    <t xml:space="preserve">Stop Talking and Act: The Battle between Tough on Crime Policing and Guardianship of Black Juvenile Gangs in Philadelphia, 1958-1969</t>
  </si>
  <si>
    <t xml:space="preserve">JOURNAL OF URBAN HISTORY</t>
  </si>
  <si>
    <t xml:space="preserve">African Americans; Koreans; Philadelphia; race; police; gangs; public transportation; community activism; crime; guardianship; tough on crime; sociology</t>
  </si>
  <si>
    <t xml:space="preserve">The 1958 robbery and murder of international student, In-Ho Oh, by eleven black teenagers in West Philadelphia created public outcry on the issue of black gangs in desegregating neighborhoods. The interracial homicide unofficially sparked a full-fledged tough on crime program by police and city officials. From 1958 to 1969, police and city officials became more concerned about black gangs because they feared white flight and white middle-class disinvestment from inner-city businesses and institutions that fed Philadelphia's tax base. However, black community activists believed the gang problem  could be solved with education, recreation, social welfare, and job training. Nevertheless, Philadelphia's police department and City Council handled black gang activity with tough on crime policing and mass incarceration while black community activists provided guardianship  to black youth to keep them out of the prison system and promote a positive reputation of black citizens.</t>
  </si>
  <si>
    <t xml:space="preserve">[Dirkson, Menika] Temple Univ, Philadelphia, PA USA; [Dirkson, Menika] POB 1592, Philadelphia, PA 19105 USA</t>
  </si>
  <si>
    <t xml:space="preserve">Pennsylvania Commonwealth System of Higher Education (PCSHE); Temple University</t>
  </si>
  <si>
    <t xml:space="preserve">Dirkson, M (corresponding author), POB 1592, Philadelphia, PA 19105 USA.</t>
  </si>
  <si>
    <t xml:space="preserve">mdirks427@gmail.com</t>
  </si>
  <si>
    <t xml:space="preserve">0096-1442</t>
  </si>
  <si>
    <t xml:space="preserve">1552-6771</t>
  </si>
  <si>
    <t xml:space="preserve">J URBAN HIST</t>
  </si>
  <si>
    <t xml:space="preserve">J. Urban Hist.</t>
  </si>
  <si>
    <t xml:space="preserve">SEP</t>
  </si>
  <si>
    <t xml:space="preserve">10.1177/00961442221142055</t>
  </si>
  <si>
    <t xml:space="preserve">JAN 2023</t>
  </si>
  <si>
    <t xml:space="preserve">History; History Of Social Sciences; Urban Studies</t>
  </si>
  <si>
    <t xml:space="preserve">Social Science Citation Index (SSCI); Arts &amp; Humanities Citation Index (A&amp;HCI)</t>
  </si>
  <si>
    <t xml:space="preserve">History; Social Sciences - Other Topics; Urban Studies</t>
  </si>
  <si>
    <t xml:space="preserve">P1GB8</t>
  </si>
  <si>
    <t xml:space="preserve">WOS:000906916700001</t>
  </si>
  <si>
    <t xml:space="preserve">Aspy, CB; Vesely, SK; Tolma, EL; Oman, RF; Rodine, S; Marshall, L; Fluhr, J</t>
  </si>
  <si>
    <t xml:space="preserve">Aspy, Cheryl B.; Vesely, Sara K.; Tolma, Eleni L.; Oman, Roy F.; Rodine, Sharon; Marshall, LaDonna; Fluhr, Janene</t>
  </si>
  <si>
    <t xml:space="preserve">Youth Assets and Delayed Coitarche Across Developmental Age Groups</t>
  </si>
  <si>
    <t xml:space="preserve">JOURNAL OF EARLY ADOLESCENCE</t>
  </si>
  <si>
    <t xml:space="preserve">adolescence; coitarche; youth assets; youth sexual activity</t>
  </si>
  <si>
    <t xml:space="preserve">ADOLESCENT SEXUAL-BEHAVIOR; COMMUNITY-SERVICE; RISK; SCHOOL; INTERCOURSE; INITIATION; CHILDREN; HEALTH; REACH; PEER</t>
  </si>
  <si>
    <t xml:space="preserve">Cross-sectional studies suggest that assets are associated with youth abstinence, but whether these relationships are constant across developmental age groups has not been shown. Data for this study were obtained from two independent datasets collected across a 2-year period using in-person, in-home interviews of youth (52% female; 44% Caucasian, 23% Hispanic, 23% African-American, 10% other) and their parents (N = 2163 youth/parent pairs). Eighty-eight percent of teens aged 12-14 and 58% of teens aged 15-17 reported no sexual intercourse. Individual logistic regression models for assets and abstinence found 5 youth assets with significant adjusted odds ratios for both age groups: Non-Parental Adult Role models; Family Communication; Use of Time (Religion); Responsible Choices; and Peer Role Models. Community Involvement was associated with abstinence for young teens only and Aspirations for the Future and Good Health Practices only for middle teens. These findings can inform policies and programs targeting youth sexual decision-making.</t>
  </si>
  <si>
    <t xml:space="preserve">[Aspy, Cheryl B.; Vesely, Sara K.; Tolma, Eleni L.; Oman, Roy F.; Fluhr, Janene] Univ Oklahoma, Hlth Sci Ctr, Dept Family &amp; Prevent Med, Oklahoma City, OK 73104 USA; [Rodine, Sharon; Marshall, LaDonna] Oklahoma Inst Child Advocacy, Oklahoma City, OK USA; [Vesely, Sara K.] Univ Oklahoma, Hlth Sci Ctr, Dept Biostat &amp; Epidemiol, Coll Publ Hlth, Oklahoma City, OK 73104 USA; [Tolma, Eleni L.; Oman, Roy F.] Univ Oklahoma, Hlth Sci Ctr, Dept Hlth Promot Sci, Coll Publ Hlth, Oklahoma City, OK 73104 USA</t>
  </si>
  <si>
    <t xml:space="preserve">University of Oklahoma System; University of Oklahoma Health Sciences Center; University of Oklahoma System; University of Oklahoma Health Sciences Center; University of Oklahoma System; University of Oklahoma Health Sciences Center</t>
  </si>
  <si>
    <t xml:space="preserve">Aspy, CB (corresponding author), Univ Oklahoma, Hlth Sci Ctr, Dept Family &amp; Prevent Med, 900 NE 10th St,FMC 2102, Oklahoma City, OK 73104 USA.</t>
  </si>
  <si>
    <t xml:space="preserve">Cheryl-Aspy@ouhsc.edu</t>
  </si>
  <si>
    <t xml:space="preserve">Vesely, Sara/HJP-5208-2023</t>
  </si>
  <si>
    <t xml:space="preserve">Vesely, Sara/0000-0003-3448-0156</t>
  </si>
  <si>
    <t xml:space="preserve">0272-4316</t>
  </si>
  <si>
    <t xml:space="preserve">1552-5449</t>
  </si>
  <si>
    <t xml:space="preserve">J EARLY ADOLESCENCE</t>
  </si>
  <si>
    <t xml:space="preserve">J. Early Adolesc.</t>
  </si>
  <si>
    <t xml:space="preserve">APR</t>
  </si>
  <si>
    <t xml:space="preserve">10.1177/0272431609333297</t>
  </si>
  <si>
    <t xml:space="preserve">Family Studies; Psychology, Developmental</t>
  </si>
  <si>
    <t xml:space="preserve">Family Studies; Psychology</t>
  </si>
  <si>
    <t xml:space="preserve">565YG</t>
  </si>
  <si>
    <t xml:space="preserve">WOS:000275334100004</t>
  </si>
  <si>
    <t xml:space="preserve">Smetana, J; Robinson, J; Bourne, SV; Wainryb, C</t>
  </si>
  <si>
    <t xml:space="preserve">Smetana, Judith; Robinson, Jessica; Bourne, Stacia V.; Wainryb, Cecilia</t>
  </si>
  <si>
    <t xml:space="preserve">I Didn't Want To, But Then I Told: Adolescents' Narratives Regarding Disclosure, Concealment, and Lying</t>
  </si>
  <si>
    <t xml:space="preserve">DEVELOPMENTAL PSYCHOLOGY</t>
  </si>
  <si>
    <t xml:space="preserve">narratives; adolescent disclosure; concealment; lying; self lessons</t>
  </si>
  <si>
    <t xml:space="preserve">AFRICAN-AMERICAN; INFORMATION-MANAGEMENT; DEVELOPMENTAL-CHANGES; IDENTITY DEVELOPMENT; EMERGING ADULTS; HURTING OTHERS; PARENTS; MEMORY; SELF; ACCOUNTS</t>
  </si>
  <si>
    <t xml:space="preserve">This study examined 131 U.S. middle class early, middle, and late adolescents' (M-age = 12.74, 15.81, and 20.40 years, respectively) narratives regarding experiences of disclosure, concealment, and lying to parents and responses to direct probes about lessons learned about self and parents. The thematic content focused primarily on routine activities and peer experiences, and to a lesser extent, romantic issues, risky or delinquent behavior, and academic achievement, with few content differences across narrative types. Greater psychological elaboration in narratives and, when directly probed, more evidence of psychological growth and positive lessons about parents, were observed when teens disclosed than concealed or lied. There was less factual elaboration when youth narrated about concealment than disclosure or lying, particularly among early adolescent males as compared to older males and same-age females. Narrative coherence increased with age and was greater in females' than males' lying narratives. Thus, adolescents learn different lessons from disclosing, concealing, and lying, with varying implications for the development of self, identity, and moral agency.</t>
  </si>
  <si>
    <t xml:space="preserve">[Smetana, Judith; Robinson, Jessica] Univ Rochester, Dept Clin &amp; Social Sci Psychol, Meliora Hall,RC 270266, Rochester, NY 14627 USA; [Bourne, Stacia V.; Wainryb, Cecilia] Univ Utah, Dept Psychol, Salt Lake City, UT 84112 USA</t>
  </si>
  <si>
    <t xml:space="preserve">University of Rochester; Utah System of Higher Education; University of Utah</t>
  </si>
  <si>
    <t xml:space="preserve">Smetana, J (corresponding author), Univ Rochester, Dept Clin &amp; Social Sci Psychol, Meliora Hall,RC 270266, Rochester, NY 14627 USA.</t>
  </si>
  <si>
    <t xml:space="preserve">judith.smetana@rochester.edu</t>
  </si>
  <si>
    <t xml:space="preserve">Robinson, Jessica/0000-0003-3637-7101; Bourne, Stacia/0000-0003-2328-3106</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10.1037/dev0000646</t>
  </si>
  <si>
    <t xml:space="preserve">HI8UA</t>
  </si>
  <si>
    <t xml:space="preserve">WOS:000456730200015</t>
  </si>
  <si>
    <t xml:space="preserve">Rickford, J; Price, M</t>
  </si>
  <si>
    <t xml:space="preserve">Rickford, John; Price, Mackenzie</t>
  </si>
  <si>
    <t xml:space="preserve">Girlz II women: Age-grading, language change and stylistic variation</t>
  </si>
  <si>
    <t xml:space="preserve">JOURNAL OF SOCIOLINGUISTICS</t>
  </si>
  <si>
    <t xml:space="preserve">Age-grading; real time change; apparent time change; stylistic variation; African American Vernacular English; quantitative methods; panel study</t>
  </si>
  <si>
    <t xml:space="preserve">VERTICAL-BAR; AMERICAN; SAY</t>
  </si>
  <si>
    <t xml:space="preserve">Informed by abstract models of language change or stability over time, we present a longitudinal study of two African American females, first interviewed as teenagers, and re-recorded twenty years later. As teenagers, they used morpho-syntactic features of AAVE voraciously. But as working adults, these women distance themselves from their teenage activities and social networks, and display a considerably reduced vernacular usage that accords with their articulated concern to get ahead. The diachronic interpretation that best characterizes their transformation is age-grading rather than generational change, since change at the individual level is accompanied by stability at the community level. The picture is complicated by intermediate recordings showing that one of the speakers is a stylistic chameleon, capable since her teenage years of varying copula absence rates depending on addressee, topic, and projected persona. But the age-grading interpretation of change at the individual level remains valid based on the evidence of her reduced use of habitual be2, and third singular present tense s absence. The case highlights the importance of paying more attention to stylistic variation and including more than two time points in sociolinguistic studies of change in real and apparent time. Informado por modelos abstractos del cambio de lenguaje o estabilidad con el paso del tiempo, presentamos un estudio longitudinal de dos mujeres afro-americanas, a quienes les hicieron entrevistas por primera vez cuando eran adolescentes y grabado de nuevo veinte anos despues. Como adolecentes, utilizaban caracteristicas morfo-sintacticas del AAVE vorazmente. Pero, como adultos que trabajan, estas mujeres marcan distancia de sus actividades adolecentes y redes sociales, y demuestran un uso vernaculo bastante reducido que esta de acuerdo con la preocupacion articulada de progresar. La interpretacion diacronica que mas caracteriza la transformacion de las dos es el cambio de edad en vez de un cambio de generacion, ya que el cambio al nivel individual es acompanado de la estabilidad al nivel comunitario. La situacion es complicada por las grabaciones intermedias que muestran que una de las hablantes es un camaleon estilistico, capaz desde sus anos de la adolescencia de indices variados de la ausencia de copula reducida dependiendo del destinatario, tema, y imagen proyectada. Pero la interpretacion del cambio de edad del cambio al nivel individual permanece valida basado en la evidencia de su uso de copula habitual, y la ausencia de la tercera persona singular s, el presente. Este caso destaca la importancia de prestando mas atencion a la variacion estilistica y incluyendo mas de dos puntos de tiempo en los estudios sociolinguisticos del cambio en tiempo real y aparente. [Spanish]</t>
  </si>
  <si>
    <t xml:space="preserve">Stanford Univ, Stanford, CA 94305 USA; Georgetown Univ, Washington, DC 20057 USA</t>
  </si>
  <si>
    <t xml:space="preserve">Stanford University; Georgetown University</t>
  </si>
  <si>
    <t xml:space="preserve">Rickford, J (corresponding author), Stanford Univ Linguist, Dept Linguist, Bldg 460,Rm 107, Stanford, CA 94305 USA.</t>
  </si>
  <si>
    <t xml:space="preserve">rickford@stanford.edu</t>
  </si>
  <si>
    <t xml:space="preserve">1360-6441</t>
  </si>
  <si>
    <t xml:space="preserve">1467-9841</t>
  </si>
  <si>
    <t xml:space="preserve">J SOCIOLING</t>
  </si>
  <si>
    <t xml:space="preserve">J. Socioling.</t>
  </si>
  <si>
    <t xml:space="preserve">10.1111/josl.12017</t>
  </si>
  <si>
    <t xml:space="preserve">Linguistics</t>
  </si>
  <si>
    <t xml:space="preserve">134VC</t>
  </si>
  <si>
    <t xml:space="preserve">WOS:000318242400001</t>
  </si>
  <si>
    <t xml:space="preserve">Sinha, JW; Cnaan, RA; Gelles, RJ</t>
  </si>
  <si>
    <t xml:space="preserve">Sinha, Jill W.; Cnaan, Ram A.; Gelles, Richard J.</t>
  </si>
  <si>
    <t xml:space="preserve">Adolescent risk behaviors and religion: Findings from a national study</t>
  </si>
  <si>
    <t xml:space="preserve">JOURNAL OF ADOLESCENCE</t>
  </si>
  <si>
    <t xml:space="preserve">religiosity; risk behavior; self-esteem</t>
  </si>
  <si>
    <t xml:space="preserve">AMERICAN YOUTH; AFRICAN-AMERICAN; DRUG-USE; DELINQUENCY; PARTICIPATION; ASSOCIATION; INVOLVEMENT; ALCOHOL; HEALTH; ABUSE</t>
  </si>
  <si>
    <t xml:space="preserve">Too few studies have assessed the relationship between youth risk behaviors and religiosity using measures which captured the varied extent to which youth are engaged in religion. This study applied three measures of religiosity and risk behaviors. In addition, this study ascertained information about youths' participation in religious activities from a parent or caretaker. Based on a national random sample of 2004 teens (ages 11-18), this study indicates that youth perceive religion as important, are active in religious worship and activities, and further shows that perceived importance of religion as well as participation in religious activities are associated with decreased risk behaviors. Looking at ten risk behaviors, religiosity variables were consistently associated with reduced risk behaviors in the areas of. smoking, alcohol use, truancy, sexual activity, marijuana use, and depression. In the case of these six risk variables, religiosity variables were significantly associated with reduced risk behaviors when controlling for family background variables and self-esteem. The study highlights the importance of further understanding the relationship between religious variables, background variables, self-esteem, and youth risk behaviors. (c) 2006 Published by Elsevier Ltd. on behalf of The Association for Professionals in Services for Adolescents.</t>
  </si>
  <si>
    <t xml:space="preserve">Univ Penn, Sch Social Policy &amp; Practice, Philadelphia, PA 19104 USA; Princeton Univ, Princeton, NJ 08544 USA</t>
  </si>
  <si>
    <t xml:space="preserve">University of Pennsylvania; Princeton University</t>
  </si>
  <si>
    <t xml:space="preserve">Cnaan, RA (corresponding author), Univ Penn, Sch Social Policy &amp; Practice, 3815 Walnut St, Philadelphia, PA 19104 USA.</t>
  </si>
  <si>
    <t xml:space="preserve">cnaan@ssw.upenn.edu</t>
  </si>
  <si>
    <t xml:space="preserve">Cnaan, Ram/0000-0001-5320-796X</t>
  </si>
  <si>
    <t xml:space="preserve">ACADEMIC PRESS LTD ELSEVIER SCIENCE LTD</t>
  </si>
  <si>
    <t xml:space="preserve">LONDON</t>
  </si>
  <si>
    <t xml:space="preserve">24-28 OVAL RD, LONDON NW1 7DX, ENGLAND</t>
  </si>
  <si>
    <t xml:space="preserve">0140-1971</t>
  </si>
  <si>
    <t xml:space="preserve">J ADOLESCENCE</t>
  </si>
  <si>
    <t xml:space="preserve">J. Adolesc.</t>
  </si>
  <si>
    <t xml:space="preserve">10.1016/j.adolescence.2006.02.005</t>
  </si>
  <si>
    <t xml:space="preserve">163AZ</t>
  </si>
  <si>
    <t xml:space="preserve">Green Submitted</t>
  </si>
  <si>
    <t xml:space="preserve">WOS:000246132100004</t>
  </si>
  <si>
    <t xml:space="preserve">Orson, CN; Larson, RW</t>
  </si>
  <si>
    <t xml:space="preserve">Orson, Carolyn N.; Larson, Reed W.</t>
  </si>
  <si>
    <t xml:space="preserve">Helping Teens Overcome Anxiety Episodes in Project Work: The Power of Reframing</t>
  </si>
  <si>
    <t xml:space="preserve">adolescence; organized activities (after-school; extracurricular); qualitative methods; resilience; mental health; psychopathology</t>
  </si>
  <si>
    <t xml:space="preserve">YOUTH DEVELOPMENT; MOTIVATION; PROGRAMS; ADOLESCENCE; AUTHORITY; SKILLS</t>
  </si>
  <si>
    <t xml:space="preserve">Overwhelming challenges in youth program projects (e.g., arts, leadership, science, technology, engineering, and mathematics [STEM]) can create intense anxiety for adolescents that disrupts engagement in their work. This study examines how experienced program leaders respond to these episodes to help youth overcome anxiety. We conducted semi-structured interviews with 27 veteran leaders from high-quality youth programs about their experiences with these situations. Programs primarily served Latinx, African American, and European American youth (ages 11-18). We utilized grounded theory analysis to examine leaders' descriptions of the situations, their strategies, and the goals of those strategies. Leaders' most frequent response was reframing-providing youth new cognitive frames to understand anxiety-eliciting situations, reduce anxiety, and restore motivation. We identified three types of reframing strategies. First, reframing youth's understanding of their abilities entailed providing youth new perspectives for enhancing their conceptions of their competencies in the work. Second, reframing youth's understanding of challenge involved suggesting new frameworks for youth to assess and control work challenges. Third, reframing emotion involved helping youth understand anxiety as normal and as a tool for problem-solving. The findings also suggest these strategies help youth learn skills for managing situations that create anxiety in future work.</t>
  </si>
  <si>
    <t xml:space="preserve">[Orson, Carolyn N.] Univ Illinois, Human Dev &amp; Family Studies Dept, 904 W Nevada St MC 081, Urbana, IL 61801 USA; [Larson, Reed W.] Univ Illinois, Human Dev &amp; Family Studies Psychol &amp; Educ Psychol, Urbana, IL USA</t>
  </si>
  <si>
    <t xml:space="preserve">University of Illinois System; University of Illinois Urbana-Champaign; University of Illinois System; University of Illinois Urbana-Champaign</t>
  </si>
  <si>
    <t xml:space="preserve">Orson, CN (corresponding author), Univ Illinois, Human Dev &amp; Family Studies Dept, 904 W Nevada St MC 081, Urbana, IL 61801 USA.</t>
  </si>
  <si>
    <t xml:space="preserve">orson2@illinois.edu</t>
  </si>
  <si>
    <t xml:space="preserve">Orson, Carolyn/0000-0002-0435-790X</t>
  </si>
  <si>
    <t xml:space="preserve">William T. Grant Foundation; USDA National Institute of Food and Agriculture, Hatch Project [ILLU-793-314]</t>
  </si>
  <si>
    <t xml:space="preserve">William T. Grant Foundation; USDA National Institute of Food and Agriculture, Hatch Project</t>
  </si>
  <si>
    <t xml:space="preserve">The author(s) disclosed receipt of the following financial support for the research, authorship, and/or publication of this article: This research was generously supported by the William T. Grant Foundation. Additional funding was provided by the USDA National Institute of Food and Agriculture, Hatch Project ILLU-793-314, awarded to Dr. Reed Larson.</t>
  </si>
  <si>
    <t xml:space="preserve">10.1177/0743558420913480</t>
  </si>
  <si>
    <t xml:space="preserve">APR 2020</t>
  </si>
  <si>
    <t xml:space="preserve">QE5QC</t>
  </si>
  <si>
    <t xml:space="preserve">WOS:000532366800001</t>
  </si>
  <si>
    <t xml:space="preserve">Gillis, BT; Shimizu, M; Philbrook, LE; El-Sheikh, M</t>
  </si>
  <si>
    <t xml:space="preserve">Gillis, Brian T.; Shimizu, Mina; Philbrook, Lauren E.; El-Sheikh, Mona</t>
  </si>
  <si>
    <t xml:space="preserve">Racial Disparities in Adolescent Sleep Duration: Physical Activity as a Protective Factor</t>
  </si>
  <si>
    <t xml:space="preserve">CULTURAL DIVERSITY &amp; ETHNIC MINORITY PSYCHOLOGY</t>
  </si>
  <si>
    <t xml:space="preserve">race; sleep; physical activity; health; adolescents</t>
  </si>
  <si>
    <t xml:space="preserve">WHITE ADULTS; REGRESSION; EXERCISE; CONTEXT; STRESS; UPDATE</t>
  </si>
  <si>
    <t xml:space="preserve">Objectives: Short sleep duration compromises adolescents' functioning across many domains, yet risk for short sleep is not evenly distributed among youth in the United States. Significant Black-White disparities in sleep duration have been observed, with Black/African American youth on average sleeping fewer minutes per night than their White/European American peers. However, not all Black adolescents have short sleep, and identification of moderators of effects, including protective and vulnerability factors in the association between race/ethnicity and sleep duration, is warranted. We examined whether engagement in physical activity attenuates the gap in sleep duration between Black and White teenagers. Method: A sample of 246 adolescents (M-age = 15.79 years; 32.9% Black, 67.1% White) reported on their physical activity and participated in 1 week of at-home actigraphic sleep assessment, which was used to derive sleep duration (minutes scored as asleep from sleep onset to wake time). Results: At higher levels of physical activity, relatively long sleep duration was observed for all youth regardless of their race/ethnicity. However, at lower levels of physical activity, an association emerged between race and sleep minutes, illustrating that youth most at risk for shorter sleep were Black adolescents with lower physical activity. Conclusions: Findings suggest that for Black adolescents, physical activity is a protective factor against short sleep duration and, conversely, low physical activity is a vulnerability factor.</t>
  </si>
  <si>
    <t xml:space="preserve">[Gillis, Brian T.; Shimizu, Mina; El-Sheikh, Mona] Auburn Univ, Dept Human Dev &amp; Family Studies, 203 Spidle Hall, Auburn, AL 36849 USA; [Philbrook, Lauren E.] Colgate Univ, Dept Psychol &amp; Brain Sci, Hamilton, NY 13346 USA</t>
  </si>
  <si>
    <t xml:space="preserve">Auburn University System; Auburn University; Colgate University</t>
  </si>
  <si>
    <t xml:space="preserve">El-Sheikh, M (corresponding author), Auburn Univ, Dept Human Dev &amp; Family Studies, 203 Spidle Hall, Auburn, AL 36849 USA.</t>
  </si>
  <si>
    <t xml:space="preserve">elshemm@auburn.edu</t>
  </si>
  <si>
    <t xml:space="preserve">Gillis, Brian/0000-0002-0165-436X; Philbrook, Lauren/0000-0003-0027-6587</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046795 from the Eunice Kennedy Shriver National Institute of Child Health and Human Development awarded to Mona El-Sheikh. The content is solely the responsibility of the authors and does not necessarily reflect the official views of the National Institutes of Health. We wish to thank our research laboratory staff, particularly Bridget Wingo, for data collection and preparation, as well as the adolescents and parents who participated.</t>
  </si>
  <si>
    <t xml:space="preserve">EDUCATIONAL PUBLISHING FOUNDATION-AMERICAN PSYCHOLOGICAL ASSOC</t>
  </si>
  <si>
    <t xml:space="preserve">750 FIRST ST, NE, WASHINGTON, DC 20002-4242 USA</t>
  </si>
  <si>
    <t xml:space="preserve">1099-9809</t>
  </si>
  <si>
    <t xml:space="preserve">1939-0106</t>
  </si>
  <si>
    <t xml:space="preserve">CULT DIVERS ETHN MIN</t>
  </si>
  <si>
    <t xml:space="preserve">Cult. Divers. Ethn. Minor. Psychol.</t>
  </si>
  <si>
    <t xml:space="preserve">10.1037/cdp0000422</t>
  </si>
  <si>
    <t xml:space="preserve">Ethnic Studies; Psychology, Social</t>
  </si>
  <si>
    <t xml:space="preserve">Ethnic Studies; Psychology</t>
  </si>
  <si>
    <t xml:space="preserve">PO5TY</t>
  </si>
  <si>
    <t xml:space="preserve">Bronze, Green Accepted</t>
  </si>
  <si>
    <t xml:space="preserve">WOS:000605232900010</t>
  </si>
  <si>
    <t xml:space="preserve">Bucchianeri, MM; Fernandes, N; Loth, K; Hannan, PJ; Eisenberg, ME; Neumark-Sztainer, D</t>
  </si>
  <si>
    <t xml:space="preserve">Bucchianeri, Michaela M.; Fernandes, Nisha; Loth, Katie; Hannan, Peter J.; Eisenberg, Marla E.; Neumark-Sztainer, Dianne</t>
  </si>
  <si>
    <t xml:space="preserve">Body Dissatisfaction: Do Associations With Disordered Eating and Psychological Well-Being Differ Across Race/Ethnicity in Adolescent Girls and Boys?</t>
  </si>
  <si>
    <t xml:space="preserve">body dissatisfaction; race/ethnicity; adolescents; disordered eating; depression</t>
  </si>
  <si>
    <t xml:space="preserve">BLACK-AND-WHITE; SELF-ESTEEM; GENDER-DIFFERENCES; DEPRESSIVE MOOD; PROJECT EAT; IMAGE; OVERWEIGHT; WEIGHT; SATISFACTION; FEMALES</t>
  </si>
  <si>
    <t xml:space="preserve">Objective: This study examined whether body dissatisfaction, and its associations with disordered eating and psychological well-being, differ significantly across racial/ethnic groups of adolescents. Method: Cross-sectional analysis using data from a large, population-based study of adolescents participating in Eating and Activity in Teens, 2010 (EAT 2010) (N = 2,793; M-age = 14.4 years). The sample was socioeconomically and racially/ethnically diverse (81% racial/ethnic minority; 54% low or low-middle income). Results: Body dissatisfaction differed significantly across racial/ethnic groups; Asian American girls and boys reported the most dissatisfaction with their bodies. Among boys, the relationship between body dissatisfaction and unhealthy weight control behaviors was moderated by race/ethnicity (p &lt; .01), with a significantly weaker association for African American boys compared with those in other groups. Otherwise, the associations between body dissatisfaction and dieting and disordered eating did not vary significantly across racial/ethnic groups. Associations between body dissatisfaction and depressive symptoms and (boys') self-esteem differed significantly across racial/ethnic groups. Conclusion: In this study, with the exception of boys' unhealthy weight control behaviors, body dissatisfaction was associated with measures of dieting and disordered eating for youth across racial/ethnic groups. In addition, the association between body dissatisfaction and psychological well-being interacted significantly with adolescents' racial/ethnic backgrounds (with the exception of girls' self-esteem). Findings highlight specific racial/ethnic differences in the associations between body dissatisfaction and psychological well-being, and underscore the importance of addressing body dissatisfaction in youth of all racial/ethnic backgrounds.</t>
  </si>
  <si>
    <t xml:space="preserve">[Bucchianeri, Michaela M.; Loth, Katie; Hannan, Peter J.; Eisenberg, Marla E.; Neumark-Sztainer, Dianne] Univ Minnesota, Sch Publ Hlth, Div Epidemiol &amp; Community Hlth, Minneapolis, MN 55455 USA; [Bucchianeri, Michaela M.; Eisenberg, Marla E.] Univ Minnesota, Sch Med, Dept Pediat, Div Gen Pediat &amp; Adolescent Hlth, Minneapolis, MN 55455 USA; [Fernandes, Nisha] Emory Univ, Sch Med, Dept Psychiat, Atlanta, GA 30322 USA</t>
  </si>
  <si>
    <t xml:space="preserve">University of Minnesota System; University of Minnesota Twin Cities; University of Minnesota System; University of Minnesota Twin Cities; Emory University</t>
  </si>
  <si>
    <t xml:space="preserve">Bucchianeri, MM (corresponding author), Gustavus Adolphus Coll, Dept Psychol Sci, St Peter, MN 56082 USA.</t>
  </si>
  <si>
    <t xml:space="preserve">mbucchia@gustavus.edu</t>
  </si>
  <si>
    <t xml:space="preserve">Neumark-Sztainer, Dianne/JBJ-8026-2023; Neumark-Sztainer, Dianne/D-8574-2011</t>
  </si>
  <si>
    <t xml:space="preserve">Neumark-Sztainer, Dianne/0000-0001-9435-1669; Eisenberg, Marla/0000-0002-7730-4913; Loth, Katie/0000-0001-8934-2522</t>
  </si>
  <si>
    <t xml:space="preserve">National Heart, Lung, and Blood Institute [R01HL084064]; Bureau of Health Professions, Health Resources and Services Administration, Department of Health and Human Services [T32HP22239]</t>
  </si>
  <si>
    <t xml:space="preserve">National Heart, Lung, and Blood Institute(United States Department of Health &amp; Human ServicesNational Institutes of Health (NIH) - USANIH National Heart Lung &amp; Blood Institute (NHLBI)); Bureau of Health Professions, Health Resources and Services Administration, Department of Health and Human Services(United States Department of Health &amp; Human ServicesUnited States Health Resources &amp; Service Administration (HRSA))</t>
  </si>
  <si>
    <t xml:space="preserve">The content is solely the responsibility of the authors and does not necessarily represent the official views of the National Heart, Lung, and Blood Institute or the Department of Health and Human Services. Supported by the National Heart, Lung, and Blood Institute (Grant R01HL084064) and the Bureau of Health Professions, Health Resources and Services Administration, Department of Health and Human Services (Grant T32HP22239).</t>
  </si>
  <si>
    <t xml:space="preserve">10.1037/cdp0000036</t>
  </si>
  <si>
    <t xml:space="preserve">DD8JS</t>
  </si>
  <si>
    <t xml:space="preserve">WOS:000370173400013</t>
  </si>
  <si>
    <t xml:space="preserve">Manlove, J; Logan, C; Moore, KA; Ikramullah, E</t>
  </si>
  <si>
    <t xml:space="preserve">Manlove, Jennifer; Logan, Cassandra; Moore, Kristin A.; Ikramullah, Erum</t>
  </si>
  <si>
    <t xml:space="preserve">Pathways from family religiosity to adolescent sexual activity and contraceptive use</t>
  </si>
  <si>
    <t xml:space="preserve">PERSPECTIVES ON SEXUAL AND REPRODUCTIVE HEALTH</t>
  </si>
  <si>
    <t xml:space="preserve">AFRICAN-AMERICAN FAMILIES; PARENTAL RELIGIOSITY; UNITED-STATES; BEHAVIOR; PEER; IMPACT; INTERCOURSE; RISK; INITIATION; ATTITUDES</t>
  </si>
  <si>
    <t xml:space="preserve">CONTEXT: Few studies with nationally representative longitudinal data have examined whether and how family religiosity is associated with adolescent sexual and contraceptive behavior. METHODS: Data from the 1997 National Longitudinal Survey of Youth were used to examine associations between a multidimensional measure of family religiosity assessed during early adolescence and reproductive health outcomes (sexual activity, number of partners and consistent contraceptive use) at age 17. Pathways through which family religiosity is associated with these outcomes were identified using structural equation models. RESULTS: Family religiosity was negatively associated with adolescent sexual activity, both directly (beta, -0.14) and indirectly (-0.02). The indirect association was mediated by family cohesion (as reflected in parental monitoring among the entire sample and among males, and in parent-teenager relationship quality and family routine activities among females) and negative peer behaviors. Greater family religiosity was indirectly associated with having fewer sexual partners (-0.03) and with using contraceptives consistently (0.02); these relationships were mediated through later age at first sex, more positive peer environments and higher levels of parental monitoring and awareness. However, among sexually active males (but not females), family religiosity was directly and negatively associated with contraceptive consistency (-0.11). CONCLUSIONS: Cohesive family environments and positive peer networks contribute to reduced levels of risky sexual behavior among adolescents from religious families. Parents who monitor their children's activities and peer environments, engage their families in regular activities and foster strong parent-child relationships can help reduce risky sexual behavior, regardless of family religiosity. Parental involvement in prevention programs may help reduce rates of teenage pregnancy and STDs.</t>
  </si>
  <si>
    <t xml:space="preserve">[Manlove, Jennifer; Logan, Cassandra; Moore, Kristin A.; Ikramullah, Erum] Child Trends, Washington, DC USA</t>
  </si>
  <si>
    <t xml:space="preserve">Manlove, J (corresponding author), Child Trends, Washington, DC USA.</t>
  </si>
  <si>
    <t xml:space="preserve">jmanlove@childtrends.org</t>
  </si>
  <si>
    <t xml:space="preserve">NICHD NIH HHS [R01 HD040830, R01 HD040830-04] Funding Source: Medline</t>
  </si>
  <si>
    <t xml:space="preserve">BLACKWELL PUBLISHING</t>
  </si>
  <si>
    <t xml:space="preserve">9600 GARSINGTON RD, OXFORD OX4 2DQ, OXON, ENGLAND</t>
  </si>
  <si>
    <t xml:space="preserve">1538-6341</t>
  </si>
  <si>
    <t xml:space="preserve">PERSPECT SEX REPRO H</t>
  </si>
  <si>
    <t xml:space="preserve">Perspect. Sex Reprod. Health</t>
  </si>
  <si>
    <t xml:space="preserve">10.1363/4010508</t>
  </si>
  <si>
    <t xml:space="preserve">Demography; Family Studies</t>
  </si>
  <si>
    <t xml:space="preserve">311SU</t>
  </si>
  <si>
    <t xml:space="preserve">Green Submitted, Green Accepted</t>
  </si>
  <si>
    <t xml:space="preserve">WOS:000256620700006</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t="s">
        <v>86</v>
      </c>
      <c r="AD2" s="1" t="s">
        <v>87</v>
      </c>
      <c r="AE2" s="1" t="s">
        <v>88</v>
      </c>
      <c r="AF2" s="1"/>
      <c r="AG2" s="1" t="n">
        <v>59</v>
      </c>
      <c r="AH2" s="1" t="n">
        <v>14</v>
      </c>
      <c r="AI2" s="1" t="n">
        <v>14</v>
      </c>
      <c r="AJ2" s="1" t="n">
        <v>0</v>
      </c>
      <c r="AK2" s="1" t="n">
        <v>16</v>
      </c>
      <c r="AL2" s="1" t="s">
        <v>89</v>
      </c>
      <c r="AM2" s="1" t="s">
        <v>90</v>
      </c>
      <c r="AN2" s="1" t="s">
        <v>91</v>
      </c>
      <c r="AO2" s="1" t="s">
        <v>92</v>
      </c>
      <c r="AP2" s="1" t="s">
        <v>93</v>
      </c>
      <c r="AQ2" s="1"/>
      <c r="AR2" s="1" t="s">
        <v>94</v>
      </c>
      <c r="AS2" s="1" t="s">
        <v>95</v>
      </c>
      <c r="AT2" s="1" t="s">
        <v>96</v>
      </c>
      <c r="AU2" s="1" t="n">
        <v>2019</v>
      </c>
      <c r="AV2" s="1" t="n">
        <v>54</v>
      </c>
      <c r="AW2" s="1" t="n">
        <v>2</v>
      </c>
      <c r="AX2" s="1"/>
      <c r="AY2" s="1"/>
      <c r="AZ2" s="1"/>
      <c r="BA2" s="1"/>
      <c r="BB2" s="1" t="n">
        <v>243</v>
      </c>
      <c r="BC2" s="1" t="n">
        <v>273</v>
      </c>
      <c r="BD2" s="1"/>
      <c r="BE2" s="1" t="s">
        <v>97</v>
      </c>
      <c r="BF2" s="1" t="str">
        <f aca="false">HYPERLINK("http://dx.doi.org/10.1177/0042085915618708","http://dx.doi.org/10.1177/0042085915618708")</f>
        <v>http://dx.doi.org/10.1177/0042085915618708</v>
      </c>
      <c r="BG2" s="1"/>
      <c r="BH2" s="1"/>
      <c r="BI2" s="1" t="n">
        <v>31</v>
      </c>
      <c r="BJ2" s="1" t="s">
        <v>98</v>
      </c>
      <c r="BK2" s="1" t="s">
        <v>99</v>
      </c>
      <c r="BL2" s="1" t="s">
        <v>98</v>
      </c>
      <c r="BM2" s="1" t="s">
        <v>100</v>
      </c>
      <c r="BN2" s="1"/>
      <c r="BO2" s="1"/>
      <c r="BP2" s="1"/>
      <c r="BQ2" s="1"/>
      <c r="BR2" s="1" t="s">
        <v>101</v>
      </c>
      <c r="BS2" s="1" t="s">
        <v>102</v>
      </c>
      <c r="BT2" s="1" t="str">
        <f aca="false">HYPERLINK("https%3A%2F%2Fwww.webofscience.com%2Fwos%2Fwoscc%2Ffull-record%2FWOS:000459554500004","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t="s">
        <v>107</v>
      </c>
      <c r="U3" s="1" t="s">
        <v>108</v>
      </c>
      <c r="V3" s="1" t="s">
        <v>109</v>
      </c>
      <c r="W3" s="1" t="s">
        <v>110</v>
      </c>
      <c r="X3" s="1" t="s">
        <v>111</v>
      </c>
      <c r="Y3" s="1" t="s">
        <v>112</v>
      </c>
      <c r="Z3" s="1" t="s">
        <v>113</v>
      </c>
      <c r="AA3" s="1"/>
      <c r="AB3" s="1" t="s">
        <v>114</v>
      </c>
      <c r="AC3" s="1" t="s">
        <v>115</v>
      </c>
      <c r="AD3" s="1" t="s">
        <v>116</v>
      </c>
      <c r="AE3" s="1" t="s">
        <v>117</v>
      </c>
      <c r="AF3" s="1"/>
      <c r="AG3" s="1" t="n">
        <v>72</v>
      </c>
      <c r="AH3" s="1" t="n">
        <v>0</v>
      </c>
      <c r="AI3" s="1" t="n">
        <v>0</v>
      </c>
      <c r="AJ3" s="1" t="n">
        <v>4</v>
      </c>
      <c r="AK3" s="1" t="n">
        <v>7</v>
      </c>
      <c r="AL3" s="1" t="s">
        <v>118</v>
      </c>
      <c r="AM3" s="1" t="s">
        <v>119</v>
      </c>
      <c r="AN3" s="1" t="s">
        <v>120</v>
      </c>
      <c r="AO3" s="1" t="s">
        <v>121</v>
      </c>
      <c r="AP3" s="1" t="s">
        <v>122</v>
      </c>
      <c r="AQ3" s="1"/>
      <c r="AR3" s="1" t="s">
        <v>123</v>
      </c>
      <c r="AS3" s="1" t="s">
        <v>124</v>
      </c>
      <c r="AT3" s="1" t="s">
        <v>125</v>
      </c>
      <c r="AU3" s="1" t="n">
        <v>2022</v>
      </c>
      <c r="AV3" s="1" t="n">
        <v>32</v>
      </c>
      <c r="AW3" s="1" t="n">
        <v>5</v>
      </c>
      <c r="AX3" s="1"/>
      <c r="AY3" s="1"/>
      <c r="AZ3" s="1"/>
      <c r="BA3" s="1"/>
      <c r="BB3" s="1" t="n">
        <v>679</v>
      </c>
      <c r="BC3" s="1" t="n">
        <v>696</v>
      </c>
      <c r="BD3" s="1"/>
      <c r="BE3" s="1" t="s">
        <v>126</v>
      </c>
      <c r="BF3" s="1" t="str">
        <f aca="false">HYPERLINK("http://dx.doi.org/10.1080/10911359.2021.1949424","http://dx.doi.org/10.1080/10911359.2021.1949424")</f>
        <v>http://dx.doi.org/10.1080/10911359.2021.1949424</v>
      </c>
      <c r="BG3" s="1"/>
      <c r="BH3" s="1" t="s">
        <v>127</v>
      </c>
      <c r="BI3" s="1" t="n">
        <v>18</v>
      </c>
      <c r="BJ3" s="1" t="s">
        <v>128</v>
      </c>
      <c r="BK3" s="1" t="s">
        <v>129</v>
      </c>
      <c r="BL3" s="1" t="s">
        <v>128</v>
      </c>
      <c r="BM3" s="1" t="s">
        <v>130</v>
      </c>
      <c r="BN3" s="1"/>
      <c r="BO3" s="1"/>
      <c r="BP3" s="1"/>
      <c r="BQ3" s="1"/>
      <c r="BR3" s="1" t="s">
        <v>101</v>
      </c>
      <c r="BS3" s="1" t="s">
        <v>131</v>
      </c>
      <c r="BT3" s="1" t="str">
        <f aca="false">HYPERLINK("https%3A%2F%2Fwww.webofscience.com%2Fwos%2Fwoscc%2Ffull-record%2FWOS:000672235300001","View Full Record in Web of Science")</f>
        <v>View Full Record in Web of Science</v>
      </c>
    </row>
    <row r="4" customFormat="false" ht="12.75" hidden="false" customHeight="false" outlineLevel="0" collapsed="false">
      <c r="A4" s="1" t="s">
        <v>72</v>
      </c>
      <c r="B4" s="1" t="s">
        <v>132</v>
      </c>
      <c r="C4" s="1"/>
      <c r="D4" s="1"/>
      <c r="E4" s="1"/>
      <c r="F4" s="1" t="s">
        <v>133</v>
      </c>
      <c r="G4" s="1"/>
      <c r="H4" s="1"/>
      <c r="I4" s="1" t="s">
        <v>134</v>
      </c>
      <c r="J4" s="1" t="s">
        <v>135</v>
      </c>
      <c r="K4" s="1"/>
      <c r="L4" s="1"/>
      <c r="M4" s="1" t="s">
        <v>77</v>
      </c>
      <c r="N4" s="1" t="s">
        <v>78</v>
      </c>
      <c r="O4" s="1"/>
      <c r="P4" s="1"/>
      <c r="Q4" s="1"/>
      <c r="R4" s="1"/>
      <c r="S4" s="1"/>
      <c r="T4" s="1" t="s">
        <v>136</v>
      </c>
      <c r="U4" s="1" t="s">
        <v>137</v>
      </c>
      <c r="V4" s="1" t="s">
        <v>138</v>
      </c>
      <c r="W4" s="1" t="s">
        <v>139</v>
      </c>
      <c r="X4" s="1" t="s">
        <v>140</v>
      </c>
      <c r="Y4" s="1" t="s">
        <v>141</v>
      </c>
      <c r="Z4" s="1" t="s">
        <v>142</v>
      </c>
      <c r="AA4" s="1"/>
      <c r="AB4" s="1"/>
      <c r="AC4" s="1"/>
      <c r="AD4" s="1"/>
      <c r="AE4" s="1"/>
      <c r="AF4" s="1"/>
      <c r="AG4" s="1" t="n">
        <v>56</v>
      </c>
      <c r="AH4" s="1" t="n">
        <v>23</v>
      </c>
      <c r="AI4" s="1" t="n">
        <v>23</v>
      </c>
      <c r="AJ4" s="1" t="n">
        <v>0</v>
      </c>
      <c r="AK4" s="1" t="n">
        <v>85</v>
      </c>
      <c r="AL4" s="1" t="s">
        <v>89</v>
      </c>
      <c r="AM4" s="1" t="s">
        <v>90</v>
      </c>
      <c r="AN4" s="1" t="s">
        <v>91</v>
      </c>
      <c r="AO4" s="1" t="s">
        <v>143</v>
      </c>
      <c r="AP4" s="1" t="s">
        <v>144</v>
      </c>
      <c r="AQ4" s="1"/>
      <c r="AR4" s="1" t="s">
        <v>145</v>
      </c>
      <c r="AS4" s="1" t="s">
        <v>146</v>
      </c>
      <c r="AT4" s="1" t="s">
        <v>147</v>
      </c>
      <c r="AU4" s="1" t="n">
        <v>2014</v>
      </c>
      <c r="AV4" s="1" t="n">
        <v>45</v>
      </c>
      <c r="AW4" s="1" t="n">
        <v>2</v>
      </c>
      <c r="AX4" s="1"/>
      <c r="AY4" s="1"/>
      <c r="AZ4" s="1"/>
      <c r="BA4" s="1"/>
      <c r="BB4" s="1" t="n">
        <v>83</v>
      </c>
      <c r="BC4" s="1" t="n">
        <v>101</v>
      </c>
      <c r="BD4" s="1"/>
      <c r="BE4" s="1" t="s">
        <v>148</v>
      </c>
      <c r="BF4" s="1" t="str">
        <f aca="false">HYPERLINK("http://dx.doi.org/10.1177/0021934713519819","http://dx.doi.org/10.1177/0021934713519819")</f>
        <v>http://dx.doi.org/10.1177/0021934713519819</v>
      </c>
      <c r="BG4" s="1"/>
      <c r="BH4" s="1"/>
      <c r="BI4" s="1" t="n">
        <v>19</v>
      </c>
      <c r="BJ4" s="1" t="s">
        <v>149</v>
      </c>
      <c r="BK4" s="1" t="s">
        <v>99</v>
      </c>
      <c r="BL4" s="1" t="s">
        <v>150</v>
      </c>
      <c r="BM4" s="1" t="s">
        <v>151</v>
      </c>
      <c r="BN4" s="1"/>
      <c r="BO4" s="1"/>
      <c r="BP4" s="1"/>
      <c r="BQ4" s="1"/>
      <c r="BR4" s="1" t="s">
        <v>101</v>
      </c>
      <c r="BS4" s="1" t="s">
        <v>152</v>
      </c>
      <c r="BT4" s="1" t="str">
        <f aca="false">HYPERLINK("https%3A%2F%2Fwww.webofscience.com%2Fwos%2Fwoscc%2Ffull-record%2FWOS:000333485700001","View Full Record in Web of Science")</f>
        <v>View Full Record in Web of Science</v>
      </c>
    </row>
    <row r="5" customFormat="false" ht="12.75" hidden="false" customHeight="false" outlineLevel="0" collapsed="false">
      <c r="A5" s="1" t="s">
        <v>72</v>
      </c>
      <c r="B5" s="1" t="s">
        <v>153</v>
      </c>
      <c r="C5" s="1"/>
      <c r="D5" s="1"/>
      <c r="E5" s="1"/>
      <c r="F5" s="1" t="s">
        <v>154</v>
      </c>
      <c r="G5" s="1"/>
      <c r="H5" s="1"/>
      <c r="I5" s="1" t="s">
        <v>155</v>
      </c>
      <c r="J5" s="1" t="s">
        <v>156</v>
      </c>
      <c r="K5" s="1"/>
      <c r="L5" s="1"/>
      <c r="M5" s="1" t="s">
        <v>77</v>
      </c>
      <c r="N5" s="1" t="s">
        <v>78</v>
      </c>
      <c r="O5" s="1"/>
      <c r="P5" s="1"/>
      <c r="Q5" s="1"/>
      <c r="R5" s="1"/>
      <c r="S5" s="1"/>
      <c r="T5" s="1" t="s">
        <v>157</v>
      </c>
      <c r="U5" s="1" t="s">
        <v>158</v>
      </c>
      <c r="V5" s="1" t="s">
        <v>159</v>
      </c>
      <c r="W5" s="1" t="s">
        <v>160</v>
      </c>
      <c r="X5" s="1" t="s">
        <v>161</v>
      </c>
      <c r="Y5" s="1" t="s">
        <v>162</v>
      </c>
      <c r="Z5" s="1" t="s">
        <v>163</v>
      </c>
      <c r="AA5" s="1"/>
      <c r="AB5" s="1"/>
      <c r="AC5" s="1"/>
      <c r="AD5" s="1"/>
      <c r="AE5" s="1"/>
      <c r="AF5" s="1"/>
      <c r="AG5" s="1" t="n">
        <v>26</v>
      </c>
      <c r="AH5" s="1" t="n">
        <v>9</v>
      </c>
      <c r="AI5" s="1" t="n">
        <v>9</v>
      </c>
      <c r="AJ5" s="1" t="n">
        <v>1</v>
      </c>
      <c r="AK5" s="1" t="n">
        <v>14</v>
      </c>
      <c r="AL5" s="1" t="s">
        <v>164</v>
      </c>
      <c r="AM5" s="1" t="s">
        <v>165</v>
      </c>
      <c r="AN5" s="1" t="s">
        <v>166</v>
      </c>
      <c r="AO5" s="1" t="s">
        <v>167</v>
      </c>
      <c r="AP5" s="1" t="s">
        <v>168</v>
      </c>
      <c r="AQ5" s="1"/>
      <c r="AR5" s="1" t="s">
        <v>169</v>
      </c>
      <c r="AS5" s="1" t="s">
        <v>170</v>
      </c>
      <c r="AT5" s="1" t="s">
        <v>171</v>
      </c>
      <c r="AU5" s="1" t="n">
        <v>2009</v>
      </c>
      <c r="AV5" s="1" t="n">
        <v>54</v>
      </c>
      <c r="AW5" s="1" t="n">
        <v>3</v>
      </c>
      <c r="AX5" s="1"/>
      <c r="AY5" s="1"/>
      <c r="AZ5" s="1" t="s">
        <v>172</v>
      </c>
      <c r="BA5" s="1"/>
      <c r="BB5" s="1" t="n">
        <v>201</v>
      </c>
      <c r="BC5" s="1" t="n">
        <v>210</v>
      </c>
      <c r="BD5" s="1"/>
      <c r="BE5" s="1" t="s">
        <v>173</v>
      </c>
      <c r="BF5" s="1" t="str">
        <f aca="false">HYPERLINK("http://dx.doi.org/10.1093/sw/54.3.201","http://dx.doi.org/10.1093/sw/54.3.201")</f>
        <v>http://dx.doi.org/10.1093/sw/54.3.201</v>
      </c>
      <c r="BG5" s="1"/>
      <c r="BH5" s="1"/>
      <c r="BI5" s="1" t="n">
        <v>10</v>
      </c>
      <c r="BJ5" s="1" t="s">
        <v>128</v>
      </c>
      <c r="BK5" s="1" t="s">
        <v>99</v>
      </c>
      <c r="BL5" s="1" t="s">
        <v>128</v>
      </c>
      <c r="BM5" s="1" t="s">
        <v>174</v>
      </c>
      <c r="BN5" s="1" t="n">
        <v>19530567</v>
      </c>
      <c r="BO5" s="1"/>
      <c r="BP5" s="1"/>
      <c r="BQ5" s="1"/>
      <c r="BR5" s="1" t="s">
        <v>101</v>
      </c>
      <c r="BS5" s="1" t="s">
        <v>175</v>
      </c>
      <c r="BT5" s="1" t="str">
        <f aca="false">HYPERLINK("https%3A%2F%2Fwww.webofscience.com%2Fwos%2Fwoscc%2Ffull-record%2FWOS:000266743100002","View Full Record in Web of Science")</f>
        <v>View Full Record in Web of Science</v>
      </c>
    </row>
    <row r="6" customFormat="false" ht="12.75" hidden="false" customHeight="false" outlineLevel="0" collapsed="false">
      <c r="A6" s="1" t="s">
        <v>72</v>
      </c>
      <c r="B6" s="1" t="s">
        <v>176</v>
      </c>
      <c r="C6" s="1"/>
      <c r="D6" s="1"/>
      <c r="E6" s="1"/>
      <c r="F6" s="1" t="s">
        <v>177</v>
      </c>
      <c r="G6" s="1"/>
      <c r="H6" s="1"/>
      <c r="I6" s="1" t="s">
        <v>178</v>
      </c>
      <c r="J6" s="1" t="s">
        <v>179</v>
      </c>
      <c r="K6" s="1"/>
      <c r="L6" s="1"/>
      <c r="M6" s="1" t="s">
        <v>77</v>
      </c>
      <c r="N6" s="1" t="s">
        <v>78</v>
      </c>
      <c r="O6" s="1"/>
      <c r="P6" s="1"/>
      <c r="Q6" s="1"/>
      <c r="R6" s="1"/>
      <c r="S6" s="1"/>
      <c r="T6" s="1"/>
      <c r="U6" s="1" t="s">
        <v>180</v>
      </c>
      <c r="V6" s="1" t="s">
        <v>181</v>
      </c>
      <c r="W6" s="1" t="s">
        <v>182</v>
      </c>
      <c r="X6" s="1" t="s">
        <v>183</v>
      </c>
      <c r="Y6" s="1" t="s">
        <v>184</v>
      </c>
      <c r="Z6" s="1" t="s">
        <v>185</v>
      </c>
      <c r="AA6" s="1"/>
      <c r="AB6" s="1" t="s">
        <v>186</v>
      </c>
      <c r="AC6" s="1" t="s">
        <v>187</v>
      </c>
      <c r="AD6" s="1" t="s">
        <v>188</v>
      </c>
      <c r="AE6" s="1"/>
      <c r="AF6" s="1"/>
      <c r="AG6" s="1" t="n">
        <v>59</v>
      </c>
      <c r="AH6" s="1" t="n">
        <v>43</v>
      </c>
      <c r="AI6" s="1" t="n">
        <v>43</v>
      </c>
      <c r="AJ6" s="1" t="n">
        <v>0</v>
      </c>
      <c r="AK6" s="1" t="n">
        <v>21</v>
      </c>
      <c r="AL6" s="1" t="s">
        <v>189</v>
      </c>
      <c r="AM6" s="1" t="s">
        <v>190</v>
      </c>
      <c r="AN6" s="1" t="s">
        <v>191</v>
      </c>
      <c r="AO6" s="1" t="s">
        <v>192</v>
      </c>
      <c r="AP6" s="1" t="s">
        <v>193</v>
      </c>
      <c r="AQ6" s="1"/>
      <c r="AR6" s="1" t="s">
        <v>194</v>
      </c>
      <c r="AS6" s="1" t="s">
        <v>195</v>
      </c>
      <c r="AT6" s="1" t="s">
        <v>196</v>
      </c>
      <c r="AU6" s="1" t="n">
        <v>2010</v>
      </c>
      <c r="AV6" s="1" t="n">
        <v>51</v>
      </c>
      <c r="AW6" s="1" t="n">
        <v>2</v>
      </c>
      <c r="AX6" s="1"/>
      <c r="AY6" s="1"/>
      <c r="AZ6" s="1"/>
      <c r="BA6" s="1"/>
      <c r="BB6" s="1" t="n">
        <v>303</v>
      </c>
      <c r="BC6" s="1" t="n">
        <v>328</v>
      </c>
      <c r="BD6" s="1"/>
      <c r="BE6" s="1" t="s">
        <v>197</v>
      </c>
      <c r="BF6" s="1" t="str">
        <f aca="false">HYPERLINK("http://dx.doi.org/10.1111/j.1533-8525.2010.01173.x","http://dx.doi.org/10.1111/j.1533-8525.2010.01173.x")</f>
        <v>http://dx.doi.org/10.1111/j.1533-8525.2010.01173.x</v>
      </c>
      <c r="BG6" s="1"/>
      <c r="BH6" s="1"/>
      <c r="BI6" s="1" t="n">
        <v>26</v>
      </c>
      <c r="BJ6" s="1" t="s">
        <v>198</v>
      </c>
      <c r="BK6" s="1" t="s">
        <v>99</v>
      </c>
      <c r="BL6" s="1" t="s">
        <v>198</v>
      </c>
      <c r="BM6" s="1" t="s">
        <v>199</v>
      </c>
      <c r="BN6" s="1" t="n">
        <v>21921969</v>
      </c>
      <c r="BO6" s="1" t="s">
        <v>200</v>
      </c>
      <c r="BP6" s="1"/>
      <c r="BQ6" s="1"/>
      <c r="BR6" s="1" t="s">
        <v>101</v>
      </c>
      <c r="BS6" s="1" t="s">
        <v>201</v>
      </c>
      <c r="BT6" s="1" t="str">
        <f aca="false">HYPERLINK("https%3A%2F%2Fwww.webofscience.com%2Fwos%2Fwoscc%2Ffull-record%2FWOS:000276794900006","View Full Record in Web of Science")</f>
        <v>View Full Record in Web of Science</v>
      </c>
    </row>
    <row r="7" customFormat="false" ht="12.75" hidden="false" customHeight="false" outlineLevel="0" collapsed="false">
      <c r="A7" s="1" t="s">
        <v>72</v>
      </c>
      <c r="B7" s="1" t="s">
        <v>202</v>
      </c>
      <c r="C7" s="1"/>
      <c r="D7" s="1"/>
      <c r="E7" s="1"/>
      <c r="F7" s="1" t="s">
        <v>203</v>
      </c>
      <c r="G7" s="1"/>
      <c r="H7" s="1"/>
      <c r="I7" s="1" t="s">
        <v>204</v>
      </c>
      <c r="J7" s="1" t="s">
        <v>205</v>
      </c>
      <c r="K7" s="1"/>
      <c r="L7" s="1"/>
      <c r="M7" s="1" t="s">
        <v>77</v>
      </c>
      <c r="N7" s="1" t="s">
        <v>78</v>
      </c>
      <c r="O7" s="1"/>
      <c r="P7" s="1"/>
      <c r="Q7" s="1"/>
      <c r="R7" s="1"/>
      <c r="S7" s="1"/>
      <c r="T7" s="1" t="s">
        <v>206</v>
      </c>
      <c r="U7" s="1" t="s">
        <v>207</v>
      </c>
      <c r="V7" s="1" t="s">
        <v>208</v>
      </c>
      <c r="W7" s="1" t="s">
        <v>209</v>
      </c>
      <c r="X7" s="1" t="s">
        <v>210</v>
      </c>
      <c r="Y7" s="1" t="s">
        <v>211</v>
      </c>
      <c r="Z7" s="1" t="s">
        <v>212</v>
      </c>
      <c r="AA7" s="1"/>
      <c r="AB7" s="1"/>
      <c r="AC7" s="1" t="s">
        <v>213</v>
      </c>
      <c r="AD7" s="1" t="s">
        <v>188</v>
      </c>
      <c r="AE7" s="1"/>
      <c r="AF7" s="1"/>
      <c r="AG7" s="1" t="n">
        <v>44</v>
      </c>
      <c r="AH7" s="1" t="n">
        <v>10</v>
      </c>
      <c r="AI7" s="1" t="n">
        <v>12</v>
      </c>
      <c r="AJ7" s="1" t="n">
        <v>0</v>
      </c>
      <c r="AK7" s="1" t="n">
        <v>5</v>
      </c>
      <c r="AL7" s="1" t="s">
        <v>89</v>
      </c>
      <c r="AM7" s="1" t="s">
        <v>90</v>
      </c>
      <c r="AN7" s="1" t="s">
        <v>91</v>
      </c>
      <c r="AO7" s="1" t="s">
        <v>214</v>
      </c>
      <c r="AP7" s="1" t="s">
        <v>215</v>
      </c>
      <c r="AQ7" s="1"/>
      <c r="AR7" s="1" t="s">
        <v>216</v>
      </c>
      <c r="AS7" s="1" t="s">
        <v>217</v>
      </c>
      <c r="AT7" s="1" t="s">
        <v>218</v>
      </c>
      <c r="AU7" s="1" t="n">
        <v>2009</v>
      </c>
      <c r="AV7" s="1" t="n">
        <v>30</v>
      </c>
      <c r="AW7" s="1" t="n">
        <v>12</v>
      </c>
      <c r="AX7" s="1"/>
      <c r="AY7" s="1"/>
      <c r="AZ7" s="1"/>
      <c r="BA7" s="1"/>
      <c r="BB7" s="1" t="n">
        <v>1671</v>
      </c>
      <c r="BC7" s="1" t="n">
        <v>1697</v>
      </c>
      <c r="BD7" s="1"/>
      <c r="BE7" s="1" t="s">
        <v>219</v>
      </c>
      <c r="BF7" s="1" t="str">
        <f aca="false">HYPERLINK("http://dx.doi.org/10.1177/0192513X09340144","http://dx.doi.org/10.1177/0192513X09340144")</f>
        <v>http://dx.doi.org/10.1177/0192513X09340144</v>
      </c>
      <c r="BG7" s="1"/>
      <c r="BH7" s="1"/>
      <c r="BI7" s="1" t="n">
        <v>27</v>
      </c>
      <c r="BJ7" s="1" t="s">
        <v>220</v>
      </c>
      <c r="BK7" s="1" t="s">
        <v>99</v>
      </c>
      <c r="BL7" s="1" t="s">
        <v>220</v>
      </c>
      <c r="BM7" s="1" t="s">
        <v>221</v>
      </c>
      <c r="BN7" s="1" t="n">
        <v>24353362</v>
      </c>
      <c r="BO7" s="1" t="s">
        <v>200</v>
      </c>
      <c r="BP7" s="1"/>
      <c r="BQ7" s="1"/>
      <c r="BR7" s="1" t="s">
        <v>101</v>
      </c>
      <c r="BS7" s="1" t="s">
        <v>222</v>
      </c>
      <c r="BT7" s="1" t="str">
        <f aca="false">HYPERLINK("https%3A%2F%2Fwww.webofscience.com%2Fwos%2Fwoscc%2Ffull-record%2FWOS:000271242600004","View Full Record in Web of Science")</f>
        <v>View Full Record in Web of Science</v>
      </c>
    </row>
    <row r="8" customFormat="false" ht="12.75" hidden="false" customHeight="false" outlineLevel="0" collapsed="false">
      <c r="A8" s="1" t="s">
        <v>72</v>
      </c>
      <c r="B8" s="1" t="s">
        <v>223</v>
      </c>
      <c r="C8" s="1"/>
      <c r="D8" s="1"/>
      <c r="E8" s="1"/>
      <c r="F8" s="1" t="s">
        <v>224</v>
      </c>
      <c r="G8" s="1"/>
      <c r="H8" s="1"/>
      <c r="I8" s="1" t="s">
        <v>225</v>
      </c>
      <c r="J8" s="1" t="s">
        <v>226</v>
      </c>
      <c r="K8" s="1"/>
      <c r="L8" s="1"/>
      <c r="M8" s="1" t="s">
        <v>77</v>
      </c>
      <c r="N8" s="1" t="s">
        <v>78</v>
      </c>
      <c r="O8" s="1"/>
      <c r="P8" s="1"/>
      <c r="Q8" s="1"/>
      <c r="R8" s="1"/>
      <c r="S8" s="1"/>
      <c r="T8" s="1" t="s">
        <v>227</v>
      </c>
      <c r="U8" s="1"/>
      <c r="V8" s="1" t="s">
        <v>228</v>
      </c>
      <c r="W8" s="1" t="s">
        <v>229</v>
      </c>
      <c r="X8" s="1" t="s">
        <v>230</v>
      </c>
      <c r="Y8" s="1" t="s">
        <v>231</v>
      </c>
      <c r="Z8" s="1" t="s">
        <v>232</v>
      </c>
      <c r="AA8" s="1"/>
      <c r="AB8" s="1"/>
      <c r="AC8" s="1"/>
      <c r="AD8" s="1"/>
      <c r="AE8" s="1"/>
      <c r="AF8" s="1"/>
      <c r="AG8" s="1" t="n">
        <v>23</v>
      </c>
      <c r="AH8" s="1" t="n">
        <v>0</v>
      </c>
      <c r="AI8" s="1" t="n">
        <v>0</v>
      </c>
      <c r="AJ8" s="1" t="n">
        <v>0</v>
      </c>
      <c r="AK8" s="1" t="n">
        <v>2</v>
      </c>
      <c r="AL8" s="1" t="s">
        <v>233</v>
      </c>
      <c r="AM8" s="1" t="s">
        <v>119</v>
      </c>
      <c r="AN8" s="1" t="s">
        <v>234</v>
      </c>
      <c r="AO8" s="1" t="s">
        <v>235</v>
      </c>
      <c r="AP8" s="1" t="s">
        <v>236</v>
      </c>
      <c r="AQ8" s="1"/>
      <c r="AR8" s="1" t="s">
        <v>237</v>
      </c>
      <c r="AS8" s="1" t="s">
        <v>238</v>
      </c>
      <c r="AT8" s="1" t="s">
        <v>239</v>
      </c>
      <c r="AU8" s="1" t="n">
        <v>2020</v>
      </c>
      <c r="AV8" s="1" t="n">
        <v>63</v>
      </c>
      <c r="AW8" s="1" t="n">
        <v>1</v>
      </c>
      <c r="AX8" s="1"/>
      <c r="AY8" s="1"/>
      <c r="AZ8" s="1" t="s">
        <v>172</v>
      </c>
      <c r="BA8" s="1"/>
      <c r="BB8" s="1" t="n">
        <v>148</v>
      </c>
      <c r="BC8" s="1" t="n">
        <v>166</v>
      </c>
      <c r="BD8" s="1"/>
      <c r="BE8" s="1" t="s">
        <v>240</v>
      </c>
      <c r="BF8" s="1" t="str">
        <f aca="false">HYPERLINK("http://dx.doi.org/10.1080/00138398.2020.1780762","http://dx.doi.org/10.1080/00138398.2020.1780762")</f>
        <v>http://dx.doi.org/10.1080/00138398.2020.1780762</v>
      </c>
      <c r="BG8" s="1"/>
      <c r="BH8" s="1"/>
      <c r="BI8" s="1" t="n">
        <v>19</v>
      </c>
      <c r="BJ8" s="1" t="s">
        <v>241</v>
      </c>
      <c r="BK8" s="1" t="s">
        <v>242</v>
      </c>
      <c r="BL8" s="1" t="s">
        <v>241</v>
      </c>
      <c r="BM8" s="1" t="s">
        <v>243</v>
      </c>
      <c r="BN8" s="1"/>
      <c r="BO8" s="1"/>
      <c r="BP8" s="1"/>
      <c r="BQ8" s="1"/>
      <c r="BR8" s="1" t="s">
        <v>101</v>
      </c>
      <c r="BS8" s="1" t="s">
        <v>244</v>
      </c>
      <c r="BT8" s="1" t="str">
        <f aca="false">HYPERLINK("https%3A%2F%2Fwww.webofscience.com%2Fwos%2Fwoscc%2Ffull-record%2FWOS:000578389100011","View Full Record in Web of Science")</f>
        <v>View Full Record in Web of Science</v>
      </c>
    </row>
    <row r="9" customFormat="false" ht="12.75" hidden="false" customHeight="false" outlineLevel="0" collapsed="false">
      <c r="A9" s="1" t="s">
        <v>72</v>
      </c>
      <c r="B9" s="1" t="s">
        <v>245</v>
      </c>
      <c r="C9" s="1"/>
      <c r="D9" s="1"/>
      <c r="E9" s="1"/>
      <c r="F9" s="1" t="s">
        <v>246</v>
      </c>
      <c r="G9" s="1"/>
      <c r="H9" s="1"/>
      <c r="I9" s="1" t="s">
        <v>247</v>
      </c>
      <c r="J9" s="1" t="s">
        <v>248</v>
      </c>
      <c r="K9" s="1"/>
      <c r="L9" s="1"/>
      <c r="M9" s="1" t="s">
        <v>77</v>
      </c>
      <c r="N9" s="1" t="s">
        <v>78</v>
      </c>
      <c r="O9" s="1"/>
      <c r="P9" s="1"/>
      <c r="Q9" s="1"/>
      <c r="R9" s="1"/>
      <c r="S9" s="1"/>
      <c r="T9" s="1"/>
      <c r="U9" s="1" t="s">
        <v>249</v>
      </c>
      <c r="V9" s="1" t="s">
        <v>250</v>
      </c>
      <c r="W9" s="1" t="s">
        <v>251</v>
      </c>
      <c r="X9" s="1" t="s">
        <v>252</v>
      </c>
      <c r="Y9" s="1" t="s">
        <v>253</v>
      </c>
      <c r="Z9" s="1" t="s">
        <v>254</v>
      </c>
      <c r="AA9" s="1"/>
      <c r="AB9" s="1" t="s">
        <v>255</v>
      </c>
      <c r="AC9" s="1" t="s">
        <v>256</v>
      </c>
      <c r="AD9" s="1" t="s">
        <v>256</v>
      </c>
      <c r="AE9" s="1" t="s">
        <v>257</v>
      </c>
      <c r="AF9" s="1"/>
      <c r="AG9" s="1" t="n">
        <v>50</v>
      </c>
      <c r="AH9" s="1" t="n">
        <v>8</v>
      </c>
      <c r="AI9" s="1" t="n">
        <v>9</v>
      </c>
      <c r="AJ9" s="1" t="n">
        <v>0</v>
      </c>
      <c r="AK9" s="1" t="n">
        <v>7</v>
      </c>
      <c r="AL9" s="1" t="s">
        <v>258</v>
      </c>
      <c r="AM9" s="1" t="s">
        <v>259</v>
      </c>
      <c r="AN9" s="1" t="s">
        <v>260</v>
      </c>
      <c r="AO9" s="1" t="s">
        <v>261</v>
      </c>
      <c r="AP9" s="1" t="s">
        <v>262</v>
      </c>
      <c r="AQ9" s="1"/>
      <c r="AR9" s="1" t="s">
        <v>263</v>
      </c>
      <c r="AS9" s="1" t="s">
        <v>264</v>
      </c>
      <c r="AT9" s="1" t="s">
        <v>265</v>
      </c>
      <c r="AU9" s="1" t="n">
        <v>2017</v>
      </c>
      <c r="AV9" s="1" t="n">
        <v>88</v>
      </c>
      <c r="AW9" s="1" t="n">
        <v>5</v>
      </c>
      <c r="AX9" s="1"/>
      <c r="AY9" s="1"/>
      <c r="AZ9" s="1"/>
      <c r="BA9" s="1"/>
      <c r="BB9" s="1" t="n">
        <v>1581</v>
      </c>
      <c r="BC9" s="1" t="n">
        <v>1597</v>
      </c>
      <c r="BD9" s="1"/>
      <c r="BE9" s="1" t="s">
        <v>266</v>
      </c>
      <c r="BF9" s="1" t="str">
        <f aca="false">HYPERLINK("http://dx.doi.org/10.1111/cdev.12687","http://dx.doi.org/10.1111/cdev.12687")</f>
        <v>http://dx.doi.org/10.1111/cdev.12687</v>
      </c>
      <c r="BG9" s="1"/>
      <c r="BH9" s="1"/>
      <c r="BI9" s="1" t="n">
        <v>17</v>
      </c>
      <c r="BJ9" s="1" t="s">
        <v>267</v>
      </c>
      <c r="BK9" s="1" t="s">
        <v>99</v>
      </c>
      <c r="BL9" s="1" t="s">
        <v>268</v>
      </c>
      <c r="BM9" s="1" t="s">
        <v>269</v>
      </c>
      <c r="BN9" s="1" t="n">
        <v>27982415</v>
      </c>
      <c r="BO9" s="1"/>
      <c r="BP9" s="1"/>
      <c r="BQ9" s="1"/>
      <c r="BR9" s="1" t="s">
        <v>101</v>
      </c>
      <c r="BS9" s="1" t="s">
        <v>270</v>
      </c>
      <c r="BT9" s="1" t="str">
        <f aca="false">HYPERLINK("https%3A%2F%2Fwww.webofscience.com%2Fwos%2Fwoscc%2Ffull-record%2FWOS:000409182100018","View Full Record in Web of Science")</f>
        <v>View Full Record in Web of Science</v>
      </c>
    </row>
    <row r="10" customFormat="false" ht="12.75" hidden="false" customHeight="false" outlineLevel="0" collapsed="false">
      <c r="A10" s="1" t="s">
        <v>72</v>
      </c>
      <c r="B10" s="1" t="s">
        <v>271</v>
      </c>
      <c r="C10" s="1"/>
      <c r="D10" s="1"/>
      <c r="E10" s="1"/>
      <c r="F10" s="1" t="s">
        <v>272</v>
      </c>
      <c r="G10" s="1"/>
      <c r="H10" s="1"/>
      <c r="I10" s="1" t="s">
        <v>273</v>
      </c>
      <c r="J10" s="1" t="s">
        <v>274</v>
      </c>
      <c r="K10" s="1"/>
      <c r="L10" s="1"/>
      <c r="M10" s="1" t="s">
        <v>77</v>
      </c>
      <c r="N10" s="1" t="s">
        <v>78</v>
      </c>
      <c r="O10" s="1"/>
      <c r="P10" s="1"/>
      <c r="Q10" s="1"/>
      <c r="R10" s="1"/>
      <c r="S10" s="1"/>
      <c r="T10" s="1" t="s">
        <v>275</v>
      </c>
      <c r="U10" s="1" t="s">
        <v>276</v>
      </c>
      <c r="V10" s="1" t="s">
        <v>277</v>
      </c>
      <c r="W10" s="1" t="s">
        <v>278</v>
      </c>
      <c r="X10" s="1" t="s">
        <v>279</v>
      </c>
      <c r="Y10" s="1" t="s">
        <v>280</v>
      </c>
      <c r="Z10" s="1" t="s">
        <v>281</v>
      </c>
      <c r="AA10" s="1" t="s">
        <v>282</v>
      </c>
      <c r="AB10" s="1" t="s">
        <v>283</v>
      </c>
      <c r="AC10" s="1"/>
      <c r="AD10" s="1"/>
      <c r="AE10" s="1"/>
      <c r="AF10" s="1"/>
      <c r="AG10" s="1" t="n">
        <v>34</v>
      </c>
      <c r="AH10" s="1" t="n">
        <v>8</v>
      </c>
      <c r="AI10" s="1" t="n">
        <v>8</v>
      </c>
      <c r="AJ10" s="1" t="n">
        <v>0</v>
      </c>
      <c r="AK10" s="1" t="n">
        <v>16</v>
      </c>
      <c r="AL10" s="1" t="s">
        <v>89</v>
      </c>
      <c r="AM10" s="1" t="s">
        <v>90</v>
      </c>
      <c r="AN10" s="1" t="s">
        <v>91</v>
      </c>
      <c r="AO10" s="1" t="s">
        <v>284</v>
      </c>
      <c r="AP10" s="1" t="s">
        <v>285</v>
      </c>
      <c r="AQ10" s="1"/>
      <c r="AR10" s="1" t="s">
        <v>286</v>
      </c>
      <c r="AS10" s="1" t="s">
        <v>287</v>
      </c>
      <c r="AT10" s="1" t="s">
        <v>288</v>
      </c>
      <c r="AU10" s="1" t="n">
        <v>2013</v>
      </c>
      <c r="AV10" s="1" t="n">
        <v>45</v>
      </c>
      <c r="AW10" s="1" t="n">
        <v>1</v>
      </c>
      <c r="AX10" s="1"/>
      <c r="AY10" s="1"/>
      <c r="AZ10" s="1"/>
      <c r="BA10" s="1"/>
      <c r="BB10" s="1" t="n">
        <v>138</v>
      </c>
      <c r="BC10" s="1" t="n">
        <v>151</v>
      </c>
      <c r="BD10" s="1"/>
      <c r="BE10" s="1" t="s">
        <v>289</v>
      </c>
      <c r="BF10" s="1" t="str">
        <f aca="false">HYPERLINK("http://dx.doi.org/10.1177/0013916511415517","http://dx.doi.org/10.1177/0013916511415517")</f>
        <v>http://dx.doi.org/10.1177/0013916511415517</v>
      </c>
      <c r="BG10" s="1"/>
      <c r="BH10" s="1"/>
      <c r="BI10" s="1" t="n">
        <v>14</v>
      </c>
      <c r="BJ10" s="1" t="s">
        <v>290</v>
      </c>
      <c r="BK10" s="1" t="s">
        <v>99</v>
      </c>
      <c r="BL10" s="1" t="s">
        <v>291</v>
      </c>
      <c r="BM10" s="1" t="s">
        <v>292</v>
      </c>
      <c r="BN10" s="1"/>
      <c r="BO10" s="1"/>
      <c r="BP10" s="1"/>
      <c r="BQ10" s="1"/>
      <c r="BR10" s="1" t="s">
        <v>101</v>
      </c>
      <c r="BS10" s="1" t="s">
        <v>293</v>
      </c>
      <c r="BT10" s="1" t="str">
        <f aca="false">HYPERLINK("https%3A%2F%2Fwww.webofscience.com%2Fwos%2Fwoscc%2Ffull-record%2FWOS:000313817800006","View Full Record in Web of Science")</f>
        <v>View Full Record in Web of Science</v>
      </c>
    </row>
    <row r="11" customFormat="false" ht="12.75" hidden="false" customHeight="false" outlineLevel="0" collapsed="false">
      <c r="A11" s="1" t="s">
        <v>72</v>
      </c>
      <c r="B11" s="1" t="s">
        <v>294</v>
      </c>
      <c r="C11" s="1"/>
      <c r="D11" s="1"/>
      <c r="E11" s="1"/>
      <c r="F11" s="1" t="s">
        <v>295</v>
      </c>
      <c r="G11" s="1"/>
      <c r="H11" s="1"/>
      <c r="I11" s="1" t="s">
        <v>296</v>
      </c>
      <c r="J11" s="1" t="s">
        <v>297</v>
      </c>
      <c r="K11" s="1"/>
      <c r="L11" s="1"/>
      <c r="M11" s="1" t="s">
        <v>77</v>
      </c>
      <c r="N11" s="1" t="s">
        <v>78</v>
      </c>
      <c r="O11" s="1"/>
      <c r="P11" s="1"/>
      <c r="Q11" s="1"/>
      <c r="R11" s="1"/>
      <c r="S11" s="1"/>
      <c r="T11" s="1" t="s">
        <v>298</v>
      </c>
      <c r="U11" s="1" t="s">
        <v>299</v>
      </c>
      <c r="V11" s="1" t="s">
        <v>300</v>
      </c>
      <c r="W11" s="1" t="s">
        <v>301</v>
      </c>
      <c r="X11" s="1" t="s">
        <v>302</v>
      </c>
      <c r="Y11" s="1" t="s">
        <v>303</v>
      </c>
      <c r="Z11" s="1" t="s">
        <v>304</v>
      </c>
      <c r="AA11" s="1"/>
      <c r="AB11" s="1" t="s">
        <v>305</v>
      </c>
      <c r="AC11" s="1"/>
      <c r="AD11" s="1"/>
      <c r="AE11" s="1"/>
      <c r="AF11" s="1"/>
      <c r="AG11" s="1" t="n">
        <v>78</v>
      </c>
      <c r="AH11" s="1" t="n">
        <v>543</v>
      </c>
      <c r="AI11" s="1" t="n">
        <v>546</v>
      </c>
      <c r="AJ11" s="1" t="n">
        <v>18</v>
      </c>
      <c r="AK11" s="1" t="n">
        <v>324</v>
      </c>
      <c r="AL11" s="1" t="s">
        <v>258</v>
      </c>
      <c r="AM11" s="1" t="s">
        <v>259</v>
      </c>
      <c r="AN11" s="1" t="s">
        <v>260</v>
      </c>
      <c r="AO11" s="1" t="s">
        <v>306</v>
      </c>
      <c r="AP11" s="1" t="s">
        <v>307</v>
      </c>
      <c r="AQ11" s="1"/>
      <c r="AR11" s="1" t="s">
        <v>308</v>
      </c>
      <c r="AS11" s="1" t="s">
        <v>309</v>
      </c>
      <c r="AT11" s="1" t="s">
        <v>96</v>
      </c>
      <c r="AU11" s="1" t="n">
        <v>2015</v>
      </c>
      <c r="AV11" s="1" t="n">
        <v>42</v>
      </c>
      <c r="AW11" s="1" t="n">
        <v>1</v>
      </c>
      <c r="AX11" s="1"/>
      <c r="AY11" s="1"/>
      <c r="AZ11" s="1"/>
      <c r="BA11" s="1"/>
      <c r="BB11" s="1" t="n">
        <v>4</v>
      </c>
      <c r="BC11" s="1" t="n">
        <v>17</v>
      </c>
      <c r="BD11" s="1"/>
      <c r="BE11" s="1" t="s">
        <v>310</v>
      </c>
      <c r="BF11" s="1" t="str">
        <f aca="false">HYPERLINK("http://dx.doi.org/10.1111/amet.12112","http://dx.doi.org/10.1111/amet.12112")</f>
        <v>http://dx.doi.org/10.1111/amet.12112</v>
      </c>
      <c r="BG11" s="1"/>
      <c r="BH11" s="1"/>
      <c r="BI11" s="1" t="n">
        <v>14</v>
      </c>
      <c r="BJ11" s="1" t="s">
        <v>311</v>
      </c>
      <c r="BK11" s="1" t="s">
        <v>99</v>
      </c>
      <c r="BL11" s="1" t="s">
        <v>311</v>
      </c>
      <c r="BM11" s="1" t="s">
        <v>312</v>
      </c>
      <c r="BN11" s="1"/>
      <c r="BO11" s="1"/>
      <c r="BP11" s="1" t="s">
        <v>313</v>
      </c>
      <c r="BQ11" s="1" t="s">
        <v>314</v>
      </c>
      <c r="BR11" s="1" t="s">
        <v>101</v>
      </c>
      <c r="BS11" s="1" t="s">
        <v>315</v>
      </c>
      <c r="BT11" s="1" t="str">
        <f aca="false">HYPERLINK("https%3A%2F%2Fwww.webofscience.com%2Fwos%2Fwoscc%2Ffull-record%2FWOS:000349898500002","View Full Record in Web of Science")</f>
        <v>View Full Record in Web of Science</v>
      </c>
    </row>
    <row r="12" customFormat="false" ht="12.75" hidden="false" customHeight="false" outlineLevel="0" collapsed="false">
      <c r="A12" s="1" t="s">
        <v>72</v>
      </c>
      <c r="B12" s="1" t="s">
        <v>316</v>
      </c>
      <c r="C12" s="1"/>
      <c r="D12" s="1"/>
      <c r="E12" s="1"/>
      <c r="F12" s="1" t="s">
        <v>317</v>
      </c>
      <c r="G12" s="1"/>
      <c r="H12" s="1"/>
      <c r="I12" s="1" t="s">
        <v>318</v>
      </c>
      <c r="J12" s="1" t="s">
        <v>319</v>
      </c>
      <c r="K12" s="1"/>
      <c r="L12" s="1"/>
      <c r="M12" s="1" t="s">
        <v>77</v>
      </c>
      <c r="N12" s="1" t="s">
        <v>78</v>
      </c>
      <c r="O12" s="1"/>
      <c r="P12" s="1"/>
      <c r="Q12" s="1"/>
      <c r="R12" s="1"/>
      <c r="S12" s="1"/>
      <c r="T12" s="1" t="s">
        <v>320</v>
      </c>
      <c r="U12" s="1" t="s">
        <v>321</v>
      </c>
      <c r="V12" s="1" t="s">
        <v>322</v>
      </c>
      <c r="W12" s="1" t="s">
        <v>323</v>
      </c>
      <c r="X12" s="1" t="s">
        <v>324</v>
      </c>
      <c r="Y12" s="1" t="s">
        <v>325</v>
      </c>
      <c r="Z12" s="1" t="s">
        <v>326</v>
      </c>
      <c r="AA12" s="1"/>
      <c r="AB12" s="1" t="s">
        <v>327</v>
      </c>
      <c r="AC12" s="1"/>
      <c r="AD12" s="1"/>
      <c r="AE12" s="1"/>
      <c r="AF12" s="1"/>
      <c r="AG12" s="1" t="n">
        <v>70</v>
      </c>
      <c r="AH12" s="1" t="n">
        <v>12</v>
      </c>
      <c r="AI12" s="1" t="n">
        <v>13</v>
      </c>
      <c r="AJ12" s="1" t="n">
        <v>0</v>
      </c>
      <c r="AK12" s="1" t="n">
        <v>16</v>
      </c>
      <c r="AL12" s="1" t="s">
        <v>328</v>
      </c>
      <c r="AM12" s="1" t="s">
        <v>329</v>
      </c>
      <c r="AN12" s="1" t="s">
        <v>330</v>
      </c>
      <c r="AO12" s="1" t="s">
        <v>331</v>
      </c>
      <c r="AP12" s="1"/>
      <c r="AQ12" s="1"/>
      <c r="AR12" s="1" t="s">
        <v>332</v>
      </c>
      <c r="AS12" s="1" t="s">
        <v>333</v>
      </c>
      <c r="AT12" s="1" t="s">
        <v>96</v>
      </c>
      <c r="AU12" s="1" t="n">
        <v>2011</v>
      </c>
      <c r="AV12" s="1" t="n">
        <v>33</v>
      </c>
      <c r="AW12" s="1" t="n">
        <v>2</v>
      </c>
      <c r="AX12" s="1"/>
      <c r="AY12" s="1"/>
      <c r="AZ12" s="1"/>
      <c r="BA12" s="1"/>
      <c r="BB12" s="1" t="n">
        <v>254</v>
      </c>
      <c r="BC12" s="1" t="n">
        <v>264</v>
      </c>
      <c r="BD12" s="1"/>
      <c r="BE12" s="1" t="s">
        <v>334</v>
      </c>
      <c r="BF12" s="1" t="str">
        <f aca="false">HYPERLINK("http://dx.doi.org/10.1016/j.childyouth.2010.09.008","http://dx.doi.org/10.1016/j.childyouth.2010.09.008")</f>
        <v>http://dx.doi.org/10.1016/j.childyouth.2010.09.008</v>
      </c>
      <c r="BG12" s="1"/>
      <c r="BH12" s="1"/>
      <c r="BI12" s="1" t="n">
        <v>11</v>
      </c>
      <c r="BJ12" s="1" t="s">
        <v>335</v>
      </c>
      <c r="BK12" s="1" t="s">
        <v>99</v>
      </c>
      <c r="BL12" s="1" t="s">
        <v>335</v>
      </c>
      <c r="BM12" s="1" t="s">
        <v>336</v>
      </c>
      <c r="BN12" s="1"/>
      <c r="BO12" s="1"/>
      <c r="BP12" s="1"/>
      <c r="BQ12" s="1"/>
      <c r="BR12" s="1" t="s">
        <v>101</v>
      </c>
      <c r="BS12" s="1" t="s">
        <v>337</v>
      </c>
      <c r="BT12" s="1" t="str">
        <f aca="false">HYPERLINK("https%3A%2F%2Fwww.webofscience.com%2Fwos%2Fwoscc%2Ffull-record%2FWOS:000287225800006","View Full Record in Web of Science")</f>
        <v>View Full Record in Web of Science</v>
      </c>
    </row>
    <row r="13" customFormat="false" ht="12.75" hidden="false" customHeight="false" outlineLevel="0" collapsed="false">
      <c r="A13" s="1" t="s">
        <v>72</v>
      </c>
      <c r="B13" s="1" t="s">
        <v>338</v>
      </c>
      <c r="C13" s="1"/>
      <c r="D13" s="1"/>
      <c r="E13" s="1"/>
      <c r="F13" s="1" t="s">
        <v>339</v>
      </c>
      <c r="G13" s="1"/>
      <c r="H13" s="1"/>
      <c r="I13" s="1" t="s">
        <v>340</v>
      </c>
      <c r="J13" s="1" t="s">
        <v>205</v>
      </c>
      <c r="K13" s="1"/>
      <c r="L13" s="1"/>
      <c r="M13" s="1" t="s">
        <v>77</v>
      </c>
      <c r="N13" s="1" t="s">
        <v>78</v>
      </c>
      <c r="O13" s="1"/>
      <c r="P13" s="1"/>
      <c r="Q13" s="1"/>
      <c r="R13" s="1"/>
      <c r="S13" s="1"/>
      <c r="T13" s="1" t="s">
        <v>341</v>
      </c>
      <c r="U13" s="1" t="s">
        <v>342</v>
      </c>
      <c r="V13" s="1" t="s">
        <v>343</v>
      </c>
      <c r="W13" s="1" t="s">
        <v>344</v>
      </c>
      <c r="X13" s="1" t="s">
        <v>345</v>
      </c>
      <c r="Y13" s="1" t="s">
        <v>346</v>
      </c>
      <c r="Z13" s="1" t="s">
        <v>347</v>
      </c>
      <c r="AA13" s="1"/>
      <c r="AB13" s="1"/>
      <c r="AC13" s="1"/>
      <c r="AD13" s="1"/>
      <c r="AE13" s="1"/>
      <c r="AF13" s="1"/>
      <c r="AG13" s="1" t="n">
        <v>40</v>
      </c>
      <c r="AH13" s="1" t="n">
        <v>41</v>
      </c>
      <c r="AI13" s="1" t="n">
        <v>41</v>
      </c>
      <c r="AJ13" s="1" t="n">
        <v>1</v>
      </c>
      <c r="AK13" s="1" t="n">
        <v>17</v>
      </c>
      <c r="AL13" s="1" t="s">
        <v>89</v>
      </c>
      <c r="AM13" s="1" t="s">
        <v>90</v>
      </c>
      <c r="AN13" s="1" t="s">
        <v>91</v>
      </c>
      <c r="AO13" s="1" t="s">
        <v>214</v>
      </c>
      <c r="AP13" s="1" t="s">
        <v>215</v>
      </c>
      <c r="AQ13" s="1"/>
      <c r="AR13" s="1" t="s">
        <v>216</v>
      </c>
      <c r="AS13" s="1" t="s">
        <v>217</v>
      </c>
      <c r="AT13" s="1" t="s">
        <v>348</v>
      </c>
      <c r="AU13" s="1" t="n">
        <v>2013</v>
      </c>
      <c r="AV13" s="1" t="n">
        <v>34</v>
      </c>
      <c r="AW13" s="1" t="n">
        <v>6</v>
      </c>
      <c r="AX13" s="1"/>
      <c r="AY13" s="1"/>
      <c r="AZ13" s="1"/>
      <c r="BA13" s="1"/>
      <c r="BB13" s="1" t="n">
        <v>719</v>
      </c>
      <c r="BC13" s="1" t="n">
        <v>744</v>
      </c>
      <c r="BD13" s="1"/>
      <c r="BE13" s="1" t="s">
        <v>349</v>
      </c>
      <c r="BF13" s="1" t="str">
        <f aca="false">HYPERLINK("http://dx.doi.org/10.1177/0192513X12452253","http://dx.doi.org/10.1177/0192513X12452253")</f>
        <v>http://dx.doi.org/10.1177/0192513X12452253</v>
      </c>
      <c r="BG13" s="1"/>
      <c r="BH13" s="1"/>
      <c r="BI13" s="1" t="n">
        <v>26</v>
      </c>
      <c r="BJ13" s="1" t="s">
        <v>220</v>
      </c>
      <c r="BK13" s="1" t="s">
        <v>99</v>
      </c>
      <c r="BL13" s="1" t="s">
        <v>220</v>
      </c>
      <c r="BM13" s="1" t="s">
        <v>350</v>
      </c>
      <c r="BN13" s="1"/>
      <c r="BO13" s="1"/>
      <c r="BP13" s="1"/>
      <c r="BQ13" s="1"/>
      <c r="BR13" s="1" t="s">
        <v>101</v>
      </c>
      <c r="BS13" s="1" t="s">
        <v>351</v>
      </c>
      <c r="BT13" s="1" t="str">
        <f aca="false">HYPERLINK("https%3A%2F%2Fwww.webofscience.com%2Fwos%2Fwoscc%2Ffull-record%2FWOS:000318364700001","View Full Record in Web of Science")</f>
        <v>View Full Record in Web of Science</v>
      </c>
    </row>
    <row r="14" customFormat="false" ht="12.75" hidden="false" customHeight="false" outlineLevel="0" collapsed="false">
      <c r="A14" s="1" t="s">
        <v>72</v>
      </c>
      <c r="B14" s="1" t="s">
        <v>352</v>
      </c>
      <c r="C14" s="1"/>
      <c r="D14" s="1"/>
      <c r="E14" s="1"/>
      <c r="F14" s="1" t="s">
        <v>353</v>
      </c>
      <c r="G14" s="1"/>
      <c r="H14" s="1"/>
      <c r="I14" s="1" t="s">
        <v>354</v>
      </c>
      <c r="J14" s="1" t="s">
        <v>355</v>
      </c>
      <c r="K14" s="1"/>
      <c r="L14" s="1"/>
      <c r="M14" s="1" t="s">
        <v>77</v>
      </c>
      <c r="N14" s="1" t="s">
        <v>78</v>
      </c>
      <c r="O14" s="1"/>
      <c r="P14" s="1"/>
      <c r="Q14" s="1"/>
      <c r="R14" s="1"/>
      <c r="S14" s="1"/>
      <c r="T14" s="1" t="s">
        <v>356</v>
      </c>
      <c r="U14" s="1" t="s">
        <v>357</v>
      </c>
      <c r="V14" s="1" t="s">
        <v>358</v>
      </c>
      <c r="W14" s="1" t="s">
        <v>359</v>
      </c>
      <c r="X14" s="1"/>
      <c r="Y14" s="1" t="s">
        <v>360</v>
      </c>
      <c r="Z14" s="1"/>
      <c r="AA14" s="1"/>
      <c r="AB14" s="1" t="s">
        <v>361</v>
      </c>
      <c r="AC14" s="1"/>
      <c r="AD14" s="1"/>
      <c r="AE14" s="1"/>
      <c r="AF14" s="1"/>
      <c r="AG14" s="1" t="n">
        <v>58</v>
      </c>
      <c r="AH14" s="1" t="n">
        <v>33</v>
      </c>
      <c r="AI14" s="1" t="n">
        <v>34</v>
      </c>
      <c r="AJ14" s="1" t="n">
        <v>1</v>
      </c>
      <c r="AK14" s="1" t="n">
        <v>26</v>
      </c>
      <c r="AL14" s="1" t="s">
        <v>89</v>
      </c>
      <c r="AM14" s="1" t="s">
        <v>90</v>
      </c>
      <c r="AN14" s="1" t="s">
        <v>91</v>
      </c>
      <c r="AO14" s="1" t="s">
        <v>362</v>
      </c>
      <c r="AP14" s="1" t="s">
        <v>363</v>
      </c>
      <c r="AQ14" s="1"/>
      <c r="AR14" s="1" t="s">
        <v>364</v>
      </c>
      <c r="AS14" s="1" t="s">
        <v>365</v>
      </c>
      <c r="AT14" s="1" t="s">
        <v>218</v>
      </c>
      <c r="AU14" s="1" t="n">
        <v>2007</v>
      </c>
      <c r="AV14" s="1" t="n">
        <v>39</v>
      </c>
      <c r="AW14" s="1" t="n">
        <v>2</v>
      </c>
      <c r="AX14" s="1"/>
      <c r="AY14" s="1"/>
      <c r="AZ14" s="1"/>
      <c r="BA14" s="1"/>
      <c r="BB14" s="1" t="n">
        <v>182</v>
      </c>
      <c r="BC14" s="1" t="n">
        <v>208</v>
      </c>
      <c r="BD14" s="1"/>
      <c r="BE14" s="1" t="s">
        <v>366</v>
      </c>
      <c r="BF14" s="1" t="str">
        <f aca="false">HYPERLINK("http://dx.doi.org/10.1177/0044118X06296907","http://dx.doi.org/10.1177/0044118X06296907")</f>
        <v>http://dx.doi.org/10.1177/0044118X06296907</v>
      </c>
      <c r="BG14" s="1"/>
      <c r="BH14" s="1"/>
      <c r="BI14" s="1" t="n">
        <v>27</v>
      </c>
      <c r="BJ14" s="1" t="s">
        <v>367</v>
      </c>
      <c r="BK14" s="1" t="s">
        <v>99</v>
      </c>
      <c r="BL14" s="1" t="s">
        <v>368</v>
      </c>
      <c r="BM14" s="1" t="s">
        <v>369</v>
      </c>
      <c r="BN14" s="1"/>
      <c r="BO14" s="1"/>
      <c r="BP14" s="1"/>
      <c r="BQ14" s="1"/>
      <c r="BR14" s="1" t="s">
        <v>101</v>
      </c>
      <c r="BS14" s="1" t="s">
        <v>370</v>
      </c>
      <c r="BT14" s="1" t="str">
        <f aca="false">HYPERLINK("https%3A%2F%2Fwww.webofscience.com%2Fwos%2Fwoscc%2Ffull-record%2FWOS:000250956200003","View Full Record in Web of Science")</f>
        <v>View Full Record in Web of Science</v>
      </c>
    </row>
    <row r="15" customFormat="false" ht="12.75" hidden="false" customHeight="false" outlineLevel="0" collapsed="false">
      <c r="A15" s="1" t="s">
        <v>72</v>
      </c>
      <c r="B15" s="1" t="s">
        <v>371</v>
      </c>
      <c r="C15" s="1"/>
      <c r="D15" s="1"/>
      <c r="E15" s="1"/>
      <c r="F15" s="1" t="s">
        <v>372</v>
      </c>
      <c r="G15" s="1"/>
      <c r="H15" s="1"/>
      <c r="I15" s="1" t="s">
        <v>373</v>
      </c>
      <c r="J15" s="1" t="s">
        <v>374</v>
      </c>
      <c r="K15" s="1"/>
      <c r="L15" s="1"/>
      <c r="M15" s="1" t="s">
        <v>77</v>
      </c>
      <c r="N15" s="1" t="s">
        <v>78</v>
      </c>
      <c r="O15" s="1"/>
      <c r="P15" s="1"/>
      <c r="Q15" s="1"/>
      <c r="R15" s="1"/>
      <c r="S15" s="1"/>
      <c r="T15" s="1"/>
      <c r="U15" s="1" t="s">
        <v>375</v>
      </c>
      <c r="V15" s="1" t="s">
        <v>376</v>
      </c>
      <c r="W15" s="1" t="s">
        <v>377</v>
      </c>
      <c r="X15" s="1" t="s">
        <v>378</v>
      </c>
      <c r="Y15" s="1" t="s">
        <v>379</v>
      </c>
      <c r="Z15" s="1"/>
      <c r="AA15" s="1"/>
      <c r="AB15" s="1"/>
      <c r="AC15" s="1"/>
      <c r="AD15" s="1"/>
      <c r="AE15" s="1"/>
      <c r="AF15" s="1"/>
      <c r="AG15" s="1" t="n">
        <v>46</v>
      </c>
      <c r="AH15" s="1" t="n">
        <v>0</v>
      </c>
      <c r="AI15" s="1" t="n">
        <v>0</v>
      </c>
      <c r="AJ15" s="1" t="n">
        <v>0</v>
      </c>
      <c r="AK15" s="1" t="n">
        <v>0</v>
      </c>
      <c r="AL15" s="1" t="s">
        <v>380</v>
      </c>
      <c r="AM15" s="1" t="s">
        <v>381</v>
      </c>
      <c r="AN15" s="1" t="s">
        <v>382</v>
      </c>
      <c r="AO15" s="1" t="s">
        <v>383</v>
      </c>
      <c r="AP15" s="1" t="s">
        <v>384</v>
      </c>
      <c r="AQ15" s="1"/>
      <c r="AR15" s="1" t="s">
        <v>385</v>
      </c>
      <c r="AS15" s="1" t="s">
        <v>386</v>
      </c>
      <c r="AT15" s="1" t="s">
        <v>387</v>
      </c>
      <c r="AU15" s="1" t="n">
        <v>2023</v>
      </c>
      <c r="AV15" s="1" t="n">
        <v>20</v>
      </c>
      <c r="AW15" s="1" t="n">
        <v>1</v>
      </c>
      <c r="AX15" s="1"/>
      <c r="AY15" s="1"/>
      <c r="AZ15" s="1"/>
      <c r="BA15" s="1"/>
      <c r="BB15" s="1" t="n">
        <v>144</v>
      </c>
      <c r="BC15" s="1" t="n">
        <v>163</v>
      </c>
      <c r="BD15" s="1"/>
      <c r="BE15" s="1" t="s">
        <v>388</v>
      </c>
      <c r="BF15" s="1" t="str">
        <f aca="false">HYPERLINK("http://dx.doi.org/10.1086/724406","http://dx.doi.org/10.1086/724406")</f>
        <v>http://dx.doi.org/10.1086/724406</v>
      </c>
      <c r="BG15" s="1"/>
      <c r="BH15" s="1"/>
      <c r="BI15" s="1" t="n">
        <v>20</v>
      </c>
      <c r="BJ15" s="1" t="s">
        <v>389</v>
      </c>
      <c r="BK15" s="1" t="s">
        <v>129</v>
      </c>
      <c r="BL15" s="1" t="s">
        <v>389</v>
      </c>
      <c r="BM15" s="1" t="s">
        <v>390</v>
      </c>
      <c r="BN15" s="1"/>
      <c r="BO15" s="1"/>
      <c r="BP15" s="1"/>
      <c r="BQ15" s="1"/>
      <c r="BR15" s="1" t="s">
        <v>101</v>
      </c>
      <c r="BS15" s="1" t="s">
        <v>391</v>
      </c>
      <c r="BT15" s="1" t="str">
        <f aca="false">HYPERLINK("https%3A%2F%2Fwww.webofscience.com%2Fwos%2Fwoscc%2Ffull-record%2FWOS:001034965400010","View Full Record in Web of Science")</f>
        <v>View Full Record in Web of Science</v>
      </c>
    </row>
    <row r="16" customFormat="false" ht="12.75" hidden="false" customHeight="false" outlineLevel="0" collapsed="false">
      <c r="A16" s="1" t="s">
        <v>72</v>
      </c>
      <c r="B16" s="1" t="s">
        <v>392</v>
      </c>
      <c r="C16" s="1"/>
      <c r="D16" s="1"/>
      <c r="E16" s="1"/>
      <c r="F16" s="1" t="s">
        <v>393</v>
      </c>
      <c r="G16" s="1"/>
      <c r="H16" s="1"/>
      <c r="I16" s="1" t="s">
        <v>394</v>
      </c>
      <c r="J16" s="1" t="s">
        <v>395</v>
      </c>
      <c r="K16" s="1"/>
      <c r="L16" s="1"/>
      <c r="M16" s="1" t="s">
        <v>77</v>
      </c>
      <c r="N16" s="1" t="s">
        <v>78</v>
      </c>
      <c r="O16" s="1"/>
      <c r="P16" s="1"/>
      <c r="Q16" s="1"/>
      <c r="R16" s="1"/>
      <c r="S16" s="1"/>
      <c r="T16" s="1"/>
      <c r="U16" s="1" t="s">
        <v>396</v>
      </c>
      <c r="V16" s="1" t="s">
        <v>397</v>
      </c>
      <c r="W16" s="1" t="s">
        <v>398</v>
      </c>
      <c r="X16" s="1" t="s">
        <v>399</v>
      </c>
      <c r="Y16" s="1" t="s">
        <v>400</v>
      </c>
      <c r="Z16" s="1" t="s">
        <v>401</v>
      </c>
      <c r="AA16" s="1" t="s">
        <v>402</v>
      </c>
      <c r="AB16" s="1" t="s">
        <v>403</v>
      </c>
      <c r="AC16" s="1"/>
      <c r="AD16" s="1"/>
      <c r="AE16" s="1"/>
      <c r="AF16" s="1"/>
      <c r="AG16" s="1" t="n">
        <v>74</v>
      </c>
      <c r="AH16" s="1" t="n">
        <v>13</v>
      </c>
      <c r="AI16" s="1" t="n">
        <v>13</v>
      </c>
      <c r="AJ16" s="1" t="n">
        <v>0</v>
      </c>
      <c r="AK16" s="1" t="n">
        <v>19</v>
      </c>
      <c r="AL16" s="1" t="s">
        <v>118</v>
      </c>
      <c r="AM16" s="1" t="s">
        <v>119</v>
      </c>
      <c r="AN16" s="1" t="s">
        <v>120</v>
      </c>
      <c r="AO16" s="1" t="s">
        <v>404</v>
      </c>
      <c r="AP16" s="1" t="s">
        <v>405</v>
      </c>
      <c r="AQ16" s="1"/>
      <c r="AR16" s="1" t="s">
        <v>406</v>
      </c>
      <c r="AS16" s="1" t="s">
        <v>407</v>
      </c>
      <c r="AT16" s="1" t="s">
        <v>408</v>
      </c>
      <c r="AU16" s="1" t="n">
        <v>2014</v>
      </c>
      <c r="AV16" s="1" t="n">
        <v>18</v>
      </c>
      <c r="AW16" s="1" t="n">
        <v>2</v>
      </c>
      <c r="AX16" s="1"/>
      <c r="AY16" s="1"/>
      <c r="AZ16" s="1"/>
      <c r="BA16" s="1"/>
      <c r="BB16" s="1" t="n">
        <v>110</v>
      </c>
      <c r="BC16" s="1" t="n">
        <v>122</v>
      </c>
      <c r="BD16" s="1"/>
      <c r="BE16" s="1" t="s">
        <v>409</v>
      </c>
      <c r="BF16" s="1" t="str">
        <f aca="false">HYPERLINK("http://dx.doi.org/10.1080/10888691.2014.894871","http://dx.doi.org/10.1080/10888691.2014.894871")</f>
        <v>http://dx.doi.org/10.1080/10888691.2014.894871</v>
      </c>
      <c r="BG16" s="1"/>
      <c r="BH16" s="1"/>
      <c r="BI16" s="1" t="n">
        <v>13</v>
      </c>
      <c r="BJ16" s="1" t="s">
        <v>410</v>
      </c>
      <c r="BK16" s="1" t="s">
        <v>99</v>
      </c>
      <c r="BL16" s="1" t="s">
        <v>268</v>
      </c>
      <c r="BM16" s="1" t="s">
        <v>411</v>
      </c>
      <c r="BN16" s="1"/>
      <c r="BO16" s="1"/>
      <c r="BP16" s="1"/>
      <c r="BQ16" s="1"/>
      <c r="BR16" s="1" t="s">
        <v>101</v>
      </c>
      <c r="BS16" s="1" t="s">
        <v>412</v>
      </c>
      <c r="BT16" s="1" t="str">
        <f aca="false">HYPERLINK("https%3A%2F%2Fwww.webofscience.com%2Fwos%2Fwoscc%2Ffull-record%2FWOS:000334825900004","View Full Record in Web of Science")</f>
        <v>View Full Record in Web of Science</v>
      </c>
    </row>
    <row r="17" customFormat="false" ht="12.75" hidden="false" customHeight="false" outlineLevel="0" collapsed="false">
      <c r="A17" s="1" t="s">
        <v>72</v>
      </c>
      <c r="B17" s="1" t="s">
        <v>413</v>
      </c>
      <c r="C17" s="1"/>
      <c r="D17" s="1"/>
      <c r="E17" s="1"/>
      <c r="F17" s="1" t="s">
        <v>414</v>
      </c>
      <c r="G17" s="1"/>
      <c r="H17" s="1"/>
      <c r="I17" s="1" t="s">
        <v>415</v>
      </c>
      <c r="J17" s="1" t="s">
        <v>416</v>
      </c>
      <c r="K17" s="1"/>
      <c r="L17" s="1"/>
      <c r="M17" s="1" t="s">
        <v>77</v>
      </c>
      <c r="N17" s="1" t="s">
        <v>78</v>
      </c>
      <c r="O17" s="1"/>
      <c r="P17" s="1"/>
      <c r="Q17" s="1"/>
      <c r="R17" s="1"/>
      <c r="S17" s="1"/>
      <c r="T17" s="1" t="s">
        <v>417</v>
      </c>
      <c r="U17" s="1" t="s">
        <v>418</v>
      </c>
      <c r="V17" s="1" t="s">
        <v>419</v>
      </c>
      <c r="W17" s="1" t="s">
        <v>420</v>
      </c>
      <c r="X17" s="1" t="s">
        <v>421</v>
      </c>
      <c r="Y17" s="1" t="s">
        <v>422</v>
      </c>
      <c r="Z17" s="1" t="s">
        <v>423</v>
      </c>
      <c r="AA17" s="1"/>
      <c r="AB17" s="1"/>
      <c r="AC17" s="1" t="s">
        <v>424</v>
      </c>
      <c r="AD17" s="1" t="s">
        <v>424</v>
      </c>
      <c r="AE17" s="1" t="s">
        <v>425</v>
      </c>
      <c r="AF17" s="1"/>
      <c r="AG17" s="1" t="n">
        <v>72</v>
      </c>
      <c r="AH17" s="1" t="n">
        <v>31</v>
      </c>
      <c r="AI17" s="1" t="n">
        <v>31</v>
      </c>
      <c r="AJ17" s="1" t="n">
        <v>1</v>
      </c>
      <c r="AK17" s="1" t="n">
        <v>26</v>
      </c>
      <c r="AL17" s="1" t="s">
        <v>89</v>
      </c>
      <c r="AM17" s="1" t="s">
        <v>90</v>
      </c>
      <c r="AN17" s="1" t="s">
        <v>91</v>
      </c>
      <c r="AO17" s="1" t="s">
        <v>426</v>
      </c>
      <c r="AP17" s="1" t="s">
        <v>427</v>
      </c>
      <c r="AQ17" s="1"/>
      <c r="AR17" s="1" t="s">
        <v>428</v>
      </c>
      <c r="AS17" s="1" t="s">
        <v>429</v>
      </c>
      <c r="AT17" s="1" t="s">
        <v>430</v>
      </c>
      <c r="AU17" s="1" t="n">
        <v>2015</v>
      </c>
      <c r="AV17" s="1" t="n">
        <v>30</v>
      </c>
      <c r="AW17" s="1" t="n">
        <v>3</v>
      </c>
      <c r="AX17" s="1"/>
      <c r="AY17" s="1"/>
      <c r="AZ17" s="1"/>
      <c r="BA17" s="1"/>
      <c r="BB17" s="1" t="n">
        <v>390</v>
      </c>
      <c r="BC17" s="1" t="n">
        <v>414</v>
      </c>
      <c r="BD17" s="1"/>
      <c r="BE17" s="1" t="s">
        <v>431</v>
      </c>
      <c r="BF17" s="1" t="str">
        <f aca="false">HYPERLINK("http://dx.doi.org/10.1177/0743558414547098","http://dx.doi.org/10.1177/0743558414547098")</f>
        <v>http://dx.doi.org/10.1177/0743558414547098</v>
      </c>
      <c r="BG17" s="1"/>
      <c r="BH17" s="1"/>
      <c r="BI17" s="1" t="n">
        <v>25</v>
      </c>
      <c r="BJ17" s="1" t="s">
        <v>410</v>
      </c>
      <c r="BK17" s="1" t="s">
        <v>99</v>
      </c>
      <c r="BL17" s="1" t="s">
        <v>268</v>
      </c>
      <c r="BM17" s="1" t="s">
        <v>432</v>
      </c>
      <c r="BN17" s="1"/>
      <c r="BO17" s="1"/>
      <c r="BP17" s="1"/>
      <c r="BQ17" s="1"/>
      <c r="BR17" s="1" t="s">
        <v>101</v>
      </c>
      <c r="BS17" s="1" t="s">
        <v>433</v>
      </c>
      <c r="BT17" s="1" t="str">
        <f aca="false">HYPERLINK("https%3A%2F%2Fwww.webofscience.com%2Fwos%2Fwoscc%2Ffull-record%2FWOS:000352792400005","View Full Record in Web of Science")</f>
        <v>View Full Record in Web of Science</v>
      </c>
    </row>
    <row r="18" customFormat="false" ht="12.75" hidden="false" customHeight="false" outlineLevel="0" collapsed="false">
      <c r="A18" s="1" t="s">
        <v>72</v>
      </c>
      <c r="B18" s="1" t="s">
        <v>434</v>
      </c>
      <c r="C18" s="1"/>
      <c r="D18" s="1"/>
      <c r="E18" s="1"/>
      <c r="F18" s="1" t="s">
        <v>435</v>
      </c>
      <c r="G18" s="1"/>
      <c r="H18" s="1"/>
      <c r="I18" s="1" t="s">
        <v>436</v>
      </c>
      <c r="J18" s="1" t="s">
        <v>437</v>
      </c>
      <c r="K18" s="1"/>
      <c r="L18" s="1"/>
      <c r="M18" s="1" t="s">
        <v>77</v>
      </c>
      <c r="N18" s="1" t="s">
        <v>78</v>
      </c>
      <c r="O18" s="1"/>
      <c r="P18" s="1"/>
      <c r="Q18" s="1"/>
      <c r="R18" s="1"/>
      <c r="S18" s="1"/>
      <c r="T18" s="1" t="s">
        <v>438</v>
      </c>
      <c r="U18" s="1" t="s">
        <v>439</v>
      </c>
      <c r="V18" s="1" t="s">
        <v>440</v>
      </c>
      <c r="W18" s="1" t="s">
        <v>441</v>
      </c>
      <c r="X18" s="1" t="s">
        <v>442</v>
      </c>
      <c r="Y18" s="1" t="s">
        <v>443</v>
      </c>
      <c r="Z18" s="1" t="s">
        <v>444</v>
      </c>
      <c r="AA18" s="1"/>
      <c r="AB18" s="1"/>
      <c r="AC18" s="1" t="s">
        <v>445</v>
      </c>
      <c r="AD18" s="1" t="s">
        <v>445</v>
      </c>
      <c r="AE18" s="1" t="s">
        <v>446</v>
      </c>
      <c r="AF18" s="1"/>
      <c r="AG18" s="1" t="n">
        <v>84</v>
      </c>
      <c r="AH18" s="1" t="n">
        <v>6</v>
      </c>
      <c r="AI18" s="1" t="n">
        <v>6</v>
      </c>
      <c r="AJ18" s="1" t="n">
        <v>0</v>
      </c>
      <c r="AK18" s="1" t="n">
        <v>23</v>
      </c>
      <c r="AL18" s="1" t="s">
        <v>164</v>
      </c>
      <c r="AM18" s="1" t="s">
        <v>165</v>
      </c>
      <c r="AN18" s="1" t="s">
        <v>166</v>
      </c>
      <c r="AO18" s="1" t="s">
        <v>447</v>
      </c>
      <c r="AP18" s="1" t="s">
        <v>448</v>
      </c>
      <c r="AQ18" s="1"/>
      <c r="AR18" s="1" t="s">
        <v>449</v>
      </c>
      <c r="AS18" s="1" t="s">
        <v>450</v>
      </c>
      <c r="AT18" s="1" t="s">
        <v>96</v>
      </c>
      <c r="AU18" s="1" t="n">
        <v>2017</v>
      </c>
      <c r="AV18" s="1" t="n">
        <v>64</v>
      </c>
      <c r="AW18" s="1" t="n">
        <v>1</v>
      </c>
      <c r="AX18" s="1"/>
      <c r="AY18" s="1"/>
      <c r="AZ18" s="1"/>
      <c r="BA18" s="1"/>
      <c r="BB18" s="1" t="n">
        <v>156</v>
      </c>
      <c r="BC18" s="1" t="n">
        <v>175</v>
      </c>
      <c r="BD18" s="1"/>
      <c r="BE18" s="1" t="s">
        <v>451</v>
      </c>
      <c r="BF18" s="1" t="str">
        <f aca="false">HYPERLINK("http://dx.doi.org/10.1093/socpro/spw031","http://dx.doi.org/10.1093/socpro/spw031")</f>
        <v>http://dx.doi.org/10.1093/socpro/spw031</v>
      </c>
      <c r="BG18" s="1"/>
      <c r="BH18" s="1"/>
      <c r="BI18" s="1" t="n">
        <v>20</v>
      </c>
      <c r="BJ18" s="1" t="s">
        <v>198</v>
      </c>
      <c r="BK18" s="1" t="s">
        <v>99</v>
      </c>
      <c r="BL18" s="1" t="s">
        <v>198</v>
      </c>
      <c r="BM18" s="1" t="s">
        <v>452</v>
      </c>
      <c r="BN18" s="1"/>
      <c r="BO18" s="1"/>
      <c r="BP18" s="1"/>
      <c r="BQ18" s="1"/>
      <c r="BR18" s="1" t="s">
        <v>101</v>
      </c>
      <c r="BS18" s="1" t="s">
        <v>453</v>
      </c>
      <c r="BT18" s="1" t="str">
        <f aca="false">HYPERLINK("https%3A%2F%2Fwww.webofscience.com%2Fwos%2Fwoscc%2Ffull-record%2FWOS:000397290700008","View Full Record in Web of Science")</f>
        <v>View Full Record in Web of Science</v>
      </c>
    </row>
    <row r="19" customFormat="false" ht="12.75" hidden="false" customHeight="false" outlineLevel="0" collapsed="false">
      <c r="A19" s="1" t="s">
        <v>72</v>
      </c>
      <c r="B19" s="1" t="s">
        <v>454</v>
      </c>
      <c r="C19" s="1"/>
      <c r="D19" s="1"/>
      <c r="E19" s="1"/>
      <c r="F19" s="1" t="s">
        <v>455</v>
      </c>
      <c r="G19" s="1"/>
      <c r="H19" s="1"/>
      <c r="I19" s="1" t="s">
        <v>456</v>
      </c>
      <c r="J19" s="1" t="s">
        <v>457</v>
      </c>
      <c r="K19" s="1"/>
      <c r="L19" s="1"/>
      <c r="M19" s="1" t="s">
        <v>77</v>
      </c>
      <c r="N19" s="1" t="s">
        <v>78</v>
      </c>
      <c r="O19" s="1"/>
      <c r="P19" s="1"/>
      <c r="Q19" s="1"/>
      <c r="R19" s="1"/>
      <c r="S19" s="1"/>
      <c r="T19" s="1" t="s">
        <v>458</v>
      </c>
      <c r="U19" s="1"/>
      <c r="V19" s="1" t="s">
        <v>459</v>
      </c>
      <c r="W19" s="1" t="s">
        <v>460</v>
      </c>
      <c r="X19" s="1" t="s">
        <v>461</v>
      </c>
      <c r="Y19" s="1" t="s">
        <v>462</v>
      </c>
      <c r="Z19" s="1" t="s">
        <v>463</v>
      </c>
      <c r="AA19" s="1"/>
      <c r="AB19" s="1"/>
      <c r="AC19" s="1"/>
      <c r="AD19" s="1"/>
      <c r="AE19" s="1"/>
      <c r="AF19" s="1"/>
      <c r="AG19" s="1" t="n">
        <v>60</v>
      </c>
      <c r="AH19" s="1" t="n">
        <v>0</v>
      </c>
      <c r="AI19" s="1" t="n">
        <v>0</v>
      </c>
      <c r="AJ19" s="1" t="n">
        <v>1</v>
      </c>
      <c r="AK19" s="1" t="n">
        <v>2</v>
      </c>
      <c r="AL19" s="1" t="s">
        <v>89</v>
      </c>
      <c r="AM19" s="1" t="s">
        <v>90</v>
      </c>
      <c r="AN19" s="1" t="s">
        <v>91</v>
      </c>
      <c r="AO19" s="1" t="s">
        <v>464</v>
      </c>
      <c r="AP19" s="1" t="s">
        <v>465</v>
      </c>
      <c r="AQ19" s="1"/>
      <c r="AR19" s="1" t="s">
        <v>466</v>
      </c>
      <c r="AS19" s="1" t="s">
        <v>467</v>
      </c>
      <c r="AT19" s="1" t="s">
        <v>468</v>
      </c>
      <c r="AU19" s="1" t="n">
        <v>2023</v>
      </c>
      <c r="AV19" s="1" t="n">
        <v>49</v>
      </c>
      <c r="AW19" s="1" t="n">
        <v>5</v>
      </c>
      <c r="AX19" s="1"/>
      <c r="AY19" s="1"/>
      <c r="AZ19" s="1" t="s">
        <v>172</v>
      </c>
      <c r="BA19" s="1"/>
      <c r="BB19" s="1" t="n">
        <v>1015</v>
      </c>
      <c r="BC19" s="1" t="n">
        <v>1034</v>
      </c>
      <c r="BD19" s="1"/>
      <c r="BE19" s="1" t="s">
        <v>469</v>
      </c>
      <c r="BF19" s="1" t="str">
        <f aca="false">HYPERLINK("http://dx.doi.org/10.1177/00961442221142055","http://dx.doi.org/10.1177/00961442221142055")</f>
        <v>http://dx.doi.org/10.1177/00961442221142055</v>
      </c>
      <c r="BG19" s="1"/>
      <c r="BH19" s="1" t="s">
        <v>470</v>
      </c>
      <c r="BI19" s="1" t="n">
        <v>20</v>
      </c>
      <c r="BJ19" s="1" t="s">
        <v>471</v>
      </c>
      <c r="BK19" s="1" t="s">
        <v>472</v>
      </c>
      <c r="BL19" s="1" t="s">
        <v>473</v>
      </c>
      <c r="BM19" s="1" t="s">
        <v>474</v>
      </c>
      <c r="BN19" s="1"/>
      <c r="BO19" s="1"/>
      <c r="BP19" s="1"/>
      <c r="BQ19" s="1"/>
      <c r="BR19" s="1" t="s">
        <v>101</v>
      </c>
      <c r="BS19" s="1" t="s">
        <v>475</v>
      </c>
      <c r="BT19" s="1" t="str">
        <f aca="false">HYPERLINK("https%3A%2F%2Fwww.webofscience.com%2Fwos%2Fwoscc%2Ffull-record%2FWOS:000906916700001","View Full Record in Web of Science")</f>
        <v>View Full Record in Web of Science</v>
      </c>
    </row>
    <row r="20" customFormat="false" ht="12.75" hidden="false" customHeight="false" outlineLevel="0" collapsed="false">
      <c r="A20" s="1" t="s">
        <v>72</v>
      </c>
      <c r="B20" s="1" t="s">
        <v>476</v>
      </c>
      <c r="C20" s="1"/>
      <c r="D20" s="1"/>
      <c r="E20" s="1"/>
      <c r="F20" s="1" t="s">
        <v>477</v>
      </c>
      <c r="G20" s="1"/>
      <c r="H20" s="1"/>
      <c r="I20" s="1" t="s">
        <v>478</v>
      </c>
      <c r="J20" s="1" t="s">
        <v>479</v>
      </c>
      <c r="K20" s="1"/>
      <c r="L20" s="1"/>
      <c r="M20" s="1" t="s">
        <v>77</v>
      </c>
      <c r="N20" s="1" t="s">
        <v>78</v>
      </c>
      <c r="O20" s="1"/>
      <c r="P20" s="1"/>
      <c r="Q20" s="1"/>
      <c r="R20" s="1"/>
      <c r="S20" s="1"/>
      <c r="T20" s="1" t="s">
        <v>480</v>
      </c>
      <c r="U20" s="1" t="s">
        <v>481</v>
      </c>
      <c r="V20" s="1" t="s">
        <v>482</v>
      </c>
      <c r="W20" s="1" t="s">
        <v>483</v>
      </c>
      <c r="X20" s="1" t="s">
        <v>484</v>
      </c>
      <c r="Y20" s="1" t="s">
        <v>485</v>
      </c>
      <c r="Z20" s="1" t="s">
        <v>486</v>
      </c>
      <c r="AA20" s="1" t="s">
        <v>487</v>
      </c>
      <c r="AB20" s="1" t="s">
        <v>488</v>
      </c>
      <c r="AC20" s="1"/>
      <c r="AD20" s="1"/>
      <c r="AE20" s="1"/>
      <c r="AF20" s="1"/>
      <c r="AG20" s="1" t="n">
        <v>89</v>
      </c>
      <c r="AH20" s="1" t="n">
        <v>14</v>
      </c>
      <c r="AI20" s="1" t="n">
        <v>16</v>
      </c>
      <c r="AJ20" s="1" t="n">
        <v>0</v>
      </c>
      <c r="AK20" s="1" t="n">
        <v>4</v>
      </c>
      <c r="AL20" s="1" t="s">
        <v>89</v>
      </c>
      <c r="AM20" s="1" t="s">
        <v>90</v>
      </c>
      <c r="AN20" s="1" t="s">
        <v>91</v>
      </c>
      <c r="AO20" s="1" t="s">
        <v>489</v>
      </c>
      <c r="AP20" s="1" t="s">
        <v>490</v>
      </c>
      <c r="AQ20" s="1"/>
      <c r="AR20" s="1" t="s">
        <v>491</v>
      </c>
      <c r="AS20" s="1" t="s">
        <v>492</v>
      </c>
      <c r="AT20" s="1" t="s">
        <v>493</v>
      </c>
      <c r="AU20" s="1" t="n">
        <v>2010</v>
      </c>
      <c r="AV20" s="1" t="n">
        <v>30</v>
      </c>
      <c r="AW20" s="1" t="n">
        <v>2</v>
      </c>
      <c r="AX20" s="1"/>
      <c r="AY20" s="1"/>
      <c r="AZ20" s="1"/>
      <c r="BA20" s="1"/>
      <c r="BB20" s="1" t="n">
        <v>277</v>
      </c>
      <c r="BC20" s="1" t="n">
        <v>304</v>
      </c>
      <c r="BD20" s="1"/>
      <c r="BE20" s="1" t="s">
        <v>494</v>
      </c>
      <c r="BF20" s="1" t="str">
        <f aca="false">HYPERLINK("http://dx.doi.org/10.1177/0272431609333297","http://dx.doi.org/10.1177/0272431609333297")</f>
        <v>http://dx.doi.org/10.1177/0272431609333297</v>
      </c>
      <c r="BG20" s="1"/>
      <c r="BH20" s="1"/>
      <c r="BI20" s="1" t="n">
        <v>28</v>
      </c>
      <c r="BJ20" s="1" t="s">
        <v>495</v>
      </c>
      <c r="BK20" s="1" t="s">
        <v>99</v>
      </c>
      <c r="BL20" s="1" t="s">
        <v>496</v>
      </c>
      <c r="BM20" s="1" t="s">
        <v>497</v>
      </c>
      <c r="BN20" s="1"/>
      <c r="BO20" s="1"/>
      <c r="BP20" s="1"/>
      <c r="BQ20" s="1"/>
      <c r="BR20" s="1" t="s">
        <v>101</v>
      </c>
      <c r="BS20" s="1" t="s">
        <v>498</v>
      </c>
      <c r="BT20" s="1" t="str">
        <f aca="false">HYPERLINK("https%3A%2F%2Fwww.webofscience.com%2Fwos%2Fwoscc%2Ffull-record%2FWOS:000275334100004","View Full Record in Web of Science")</f>
        <v>View Full Record in Web of Science</v>
      </c>
    </row>
    <row r="21" customFormat="false" ht="12.75" hidden="false" customHeight="false" outlineLevel="0" collapsed="false">
      <c r="A21" s="1" t="s">
        <v>72</v>
      </c>
      <c r="B21" s="1" t="s">
        <v>499</v>
      </c>
      <c r="C21" s="1"/>
      <c r="D21" s="1"/>
      <c r="E21" s="1"/>
      <c r="F21" s="1" t="s">
        <v>500</v>
      </c>
      <c r="G21" s="1"/>
      <c r="H21" s="1"/>
      <c r="I21" s="1" t="s">
        <v>501</v>
      </c>
      <c r="J21" s="1" t="s">
        <v>502</v>
      </c>
      <c r="K21" s="1"/>
      <c r="L21" s="1"/>
      <c r="M21" s="1" t="s">
        <v>77</v>
      </c>
      <c r="N21" s="1" t="s">
        <v>78</v>
      </c>
      <c r="O21" s="1"/>
      <c r="P21" s="1"/>
      <c r="Q21" s="1"/>
      <c r="R21" s="1"/>
      <c r="S21" s="1"/>
      <c r="T21" s="1" t="s">
        <v>503</v>
      </c>
      <c r="U21" s="1" t="s">
        <v>504</v>
      </c>
      <c r="V21" s="1" t="s">
        <v>505</v>
      </c>
      <c r="W21" s="1" t="s">
        <v>506</v>
      </c>
      <c r="X21" s="1" t="s">
        <v>507</v>
      </c>
      <c r="Y21" s="1" t="s">
        <v>508</v>
      </c>
      <c r="Z21" s="1" t="s">
        <v>509</v>
      </c>
      <c r="AA21" s="1"/>
      <c r="AB21" s="1" t="s">
        <v>510</v>
      </c>
      <c r="AC21" s="1"/>
      <c r="AD21" s="1"/>
      <c r="AE21" s="1"/>
      <c r="AF21" s="1"/>
      <c r="AG21" s="1" t="n">
        <v>62</v>
      </c>
      <c r="AH21" s="1" t="n">
        <v>5</v>
      </c>
      <c r="AI21" s="1" t="n">
        <v>6</v>
      </c>
      <c r="AJ21" s="1" t="n">
        <v>1</v>
      </c>
      <c r="AK21" s="1" t="n">
        <v>19</v>
      </c>
      <c r="AL21" s="1" t="s">
        <v>511</v>
      </c>
      <c r="AM21" s="1" t="s">
        <v>512</v>
      </c>
      <c r="AN21" s="1" t="s">
        <v>513</v>
      </c>
      <c r="AO21" s="1" t="s">
        <v>514</v>
      </c>
      <c r="AP21" s="1" t="s">
        <v>515</v>
      </c>
      <c r="AQ21" s="1"/>
      <c r="AR21" s="1" t="s">
        <v>516</v>
      </c>
      <c r="AS21" s="1" t="s">
        <v>517</v>
      </c>
      <c r="AT21" s="1" t="s">
        <v>96</v>
      </c>
      <c r="AU21" s="1" t="n">
        <v>2019</v>
      </c>
      <c r="AV21" s="1" t="n">
        <v>55</v>
      </c>
      <c r="AW21" s="1" t="n">
        <v>2</v>
      </c>
      <c r="AX21" s="1"/>
      <c r="AY21" s="1"/>
      <c r="AZ21" s="1"/>
      <c r="BA21" s="1"/>
      <c r="BB21" s="1" t="n">
        <v>403</v>
      </c>
      <c r="BC21" s="1" t="n">
        <v>414</v>
      </c>
      <c r="BD21" s="1"/>
      <c r="BE21" s="1" t="s">
        <v>518</v>
      </c>
      <c r="BF21" s="1" t="str">
        <f aca="false">HYPERLINK("http://dx.doi.org/10.1037/dev0000646","http://dx.doi.org/10.1037/dev0000646")</f>
        <v>http://dx.doi.org/10.1037/dev0000646</v>
      </c>
      <c r="BG21" s="1"/>
      <c r="BH21" s="1"/>
      <c r="BI21" s="1" t="n">
        <v>12</v>
      </c>
      <c r="BJ21" s="1" t="s">
        <v>410</v>
      </c>
      <c r="BK21" s="1" t="s">
        <v>99</v>
      </c>
      <c r="BL21" s="1" t="s">
        <v>268</v>
      </c>
      <c r="BM21" s="1" t="s">
        <v>519</v>
      </c>
      <c r="BN21" s="1" t="n">
        <v>30507221</v>
      </c>
      <c r="BO21" s="1"/>
      <c r="BP21" s="1"/>
      <c r="BQ21" s="1"/>
      <c r="BR21" s="1" t="s">
        <v>101</v>
      </c>
      <c r="BS21" s="1" t="s">
        <v>520</v>
      </c>
      <c r="BT21" s="1" t="str">
        <f aca="false">HYPERLINK("https%3A%2F%2Fwww.webofscience.com%2Fwos%2Fwoscc%2Ffull-record%2FWOS:000456730200015","View Full Record in Web of Science")</f>
        <v>View Full Record in Web of Science</v>
      </c>
    </row>
    <row r="22" customFormat="false" ht="12.75" hidden="false" customHeight="false" outlineLevel="0" collapsed="false">
      <c r="A22" s="1" t="s">
        <v>72</v>
      </c>
      <c r="B22" s="1" t="s">
        <v>521</v>
      </c>
      <c r="C22" s="1"/>
      <c r="D22" s="1"/>
      <c r="E22" s="1"/>
      <c r="F22" s="1" t="s">
        <v>522</v>
      </c>
      <c r="G22" s="1"/>
      <c r="H22" s="1"/>
      <c r="I22" s="1" t="s">
        <v>523</v>
      </c>
      <c r="J22" s="1" t="s">
        <v>524</v>
      </c>
      <c r="K22" s="1"/>
      <c r="L22" s="1"/>
      <c r="M22" s="1" t="s">
        <v>77</v>
      </c>
      <c r="N22" s="1" t="s">
        <v>78</v>
      </c>
      <c r="O22" s="1"/>
      <c r="P22" s="1"/>
      <c r="Q22" s="1"/>
      <c r="R22" s="1"/>
      <c r="S22" s="1"/>
      <c r="T22" s="1" t="s">
        <v>525</v>
      </c>
      <c r="U22" s="1" t="s">
        <v>526</v>
      </c>
      <c r="V22" s="1" t="s">
        <v>527</v>
      </c>
      <c r="W22" s="1" t="s">
        <v>528</v>
      </c>
      <c r="X22" s="1" t="s">
        <v>529</v>
      </c>
      <c r="Y22" s="1" t="s">
        <v>530</v>
      </c>
      <c r="Z22" s="1" t="s">
        <v>531</v>
      </c>
      <c r="AA22" s="1"/>
      <c r="AB22" s="1"/>
      <c r="AC22" s="1"/>
      <c r="AD22" s="1"/>
      <c r="AE22" s="1"/>
      <c r="AF22" s="1"/>
      <c r="AG22" s="1" t="n">
        <v>53</v>
      </c>
      <c r="AH22" s="1" t="n">
        <v>71</v>
      </c>
      <c r="AI22" s="1" t="n">
        <v>72</v>
      </c>
      <c r="AJ22" s="1" t="n">
        <v>1</v>
      </c>
      <c r="AK22" s="1" t="n">
        <v>39</v>
      </c>
      <c r="AL22" s="1" t="s">
        <v>258</v>
      </c>
      <c r="AM22" s="1" t="s">
        <v>259</v>
      </c>
      <c r="AN22" s="1" t="s">
        <v>260</v>
      </c>
      <c r="AO22" s="1" t="s">
        <v>532</v>
      </c>
      <c r="AP22" s="1" t="s">
        <v>533</v>
      </c>
      <c r="AQ22" s="1"/>
      <c r="AR22" s="1" t="s">
        <v>534</v>
      </c>
      <c r="AS22" s="1" t="s">
        <v>535</v>
      </c>
      <c r="AT22" s="1" t="s">
        <v>493</v>
      </c>
      <c r="AU22" s="1" t="n">
        <v>2013</v>
      </c>
      <c r="AV22" s="1" t="n">
        <v>17</v>
      </c>
      <c r="AW22" s="1" t="n">
        <v>2</v>
      </c>
      <c r="AX22" s="1"/>
      <c r="AY22" s="1"/>
      <c r="AZ22" s="1"/>
      <c r="BA22" s="1"/>
      <c r="BB22" s="1" t="n">
        <v>143</v>
      </c>
      <c r="BC22" s="1" t="n">
        <v>179</v>
      </c>
      <c r="BD22" s="1"/>
      <c r="BE22" s="1" t="s">
        <v>536</v>
      </c>
      <c r="BF22" s="1" t="str">
        <f aca="false">HYPERLINK("http://dx.doi.org/10.1111/josl.12017","http://dx.doi.org/10.1111/josl.12017")</f>
        <v>http://dx.doi.org/10.1111/josl.12017</v>
      </c>
      <c r="BG22" s="1"/>
      <c r="BH22" s="1"/>
      <c r="BI22" s="1" t="n">
        <v>37</v>
      </c>
      <c r="BJ22" s="1" t="s">
        <v>537</v>
      </c>
      <c r="BK22" s="1" t="s">
        <v>472</v>
      </c>
      <c r="BL22" s="1" t="s">
        <v>537</v>
      </c>
      <c r="BM22" s="1" t="s">
        <v>538</v>
      </c>
      <c r="BN22" s="1"/>
      <c r="BO22" s="1"/>
      <c r="BP22" s="1"/>
      <c r="BQ22" s="1"/>
      <c r="BR22" s="1" t="s">
        <v>101</v>
      </c>
      <c r="BS22" s="1" t="s">
        <v>539</v>
      </c>
      <c r="BT22" s="1" t="str">
        <f aca="false">HYPERLINK("https%3A%2F%2Fwww.webofscience.com%2Fwos%2Fwoscc%2Ffull-record%2FWOS:000318242400001","View Full Record in Web of Science")</f>
        <v>View Full Record in Web of Science</v>
      </c>
    </row>
    <row r="23" customFormat="false" ht="12.75" hidden="false" customHeight="false" outlineLevel="0" collapsed="false">
      <c r="A23" s="1" t="s">
        <v>72</v>
      </c>
      <c r="B23" s="1" t="s">
        <v>540</v>
      </c>
      <c r="C23" s="1"/>
      <c r="D23" s="1"/>
      <c r="E23" s="1"/>
      <c r="F23" s="1" t="s">
        <v>541</v>
      </c>
      <c r="G23" s="1"/>
      <c r="H23" s="1"/>
      <c r="I23" s="1" t="s">
        <v>542</v>
      </c>
      <c r="J23" s="1" t="s">
        <v>543</v>
      </c>
      <c r="K23" s="1"/>
      <c r="L23" s="1"/>
      <c r="M23" s="1" t="s">
        <v>77</v>
      </c>
      <c r="N23" s="1" t="s">
        <v>78</v>
      </c>
      <c r="O23" s="1"/>
      <c r="P23" s="1"/>
      <c r="Q23" s="1"/>
      <c r="R23" s="1"/>
      <c r="S23" s="1"/>
      <c r="T23" s="1" t="s">
        <v>544</v>
      </c>
      <c r="U23" s="1" t="s">
        <v>545</v>
      </c>
      <c r="V23" s="1" t="s">
        <v>546</v>
      </c>
      <c r="W23" s="1" t="s">
        <v>547</v>
      </c>
      <c r="X23" s="1" t="s">
        <v>548</v>
      </c>
      <c r="Y23" s="1" t="s">
        <v>549</v>
      </c>
      <c r="Z23" s="1" t="s">
        <v>550</v>
      </c>
      <c r="AA23" s="1"/>
      <c r="AB23" s="1" t="s">
        <v>551</v>
      </c>
      <c r="AC23" s="1"/>
      <c r="AD23" s="1"/>
      <c r="AE23" s="1"/>
      <c r="AF23" s="1"/>
      <c r="AG23" s="1" t="n">
        <v>57</v>
      </c>
      <c r="AH23" s="1" t="n">
        <v>224</v>
      </c>
      <c r="AI23" s="1" t="n">
        <v>228</v>
      </c>
      <c r="AJ23" s="1" t="n">
        <v>0</v>
      </c>
      <c r="AK23" s="1" t="n">
        <v>47</v>
      </c>
      <c r="AL23" s="1" t="s">
        <v>552</v>
      </c>
      <c r="AM23" s="1" t="s">
        <v>553</v>
      </c>
      <c r="AN23" s="1" t="s">
        <v>554</v>
      </c>
      <c r="AO23" s="1" t="s">
        <v>555</v>
      </c>
      <c r="AP23" s="1"/>
      <c r="AQ23" s="1"/>
      <c r="AR23" s="1" t="s">
        <v>556</v>
      </c>
      <c r="AS23" s="1" t="s">
        <v>557</v>
      </c>
      <c r="AT23" s="1" t="s">
        <v>493</v>
      </c>
      <c r="AU23" s="1" t="n">
        <v>2007</v>
      </c>
      <c r="AV23" s="1" t="n">
        <v>30</v>
      </c>
      <c r="AW23" s="1" t="n">
        <v>2</v>
      </c>
      <c r="AX23" s="1"/>
      <c r="AY23" s="1"/>
      <c r="AZ23" s="1"/>
      <c r="BA23" s="1"/>
      <c r="BB23" s="1" t="n">
        <v>231</v>
      </c>
      <c r="BC23" s="1" t="n">
        <v>249</v>
      </c>
      <c r="BD23" s="1"/>
      <c r="BE23" s="1" t="s">
        <v>558</v>
      </c>
      <c r="BF23" s="1" t="str">
        <f aca="false">HYPERLINK("http://dx.doi.org/10.1016/j.adolescence.2006.02.005","http://dx.doi.org/10.1016/j.adolescence.2006.02.005")</f>
        <v>http://dx.doi.org/10.1016/j.adolescence.2006.02.005</v>
      </c>
      <c r="BG23" s="1"/>
      <c r="BH23" s="1"/>
      <c r="BI23" s="1" t="n">
        <v>19</v>
      </c>
      <c r="BJ23" s="1" t="s">
        <v>410</v>
      </c>
      <c r="BK23" s="1" t="s">
        <v>472</v>
      </c>
      <c r="BL23" s="1" t="s">
        <v>268</v>
      </c>
      <c r="BM23" s="1" t="s">
        <v>559</v>
      </c>
      <c r="BN23" s="1" t="n">
        <v>16677701</v>
      </c>
      <c r="BO23" s="1" t="s">
        <v>560</v>
      </c>
      <c r="BP23" s="1"/>
      <c r="BQ23" s="1"/>
      <c r="BR23" s="1" t="s">
        <v>101</v>
      </c>
      <c r="BS23" s="1" t="s">
        <v>561</v>
      </c>
      <c r="BT23" s="1" t="str">
        <f aca="false">HYPERLINK("https%3A%2F%2Fwww.webofscience.com%2Fwos%2Fwoscc%2Ffull-record%2FWOS:000246132100004","View Full Record in Web of Science")</f>
        <v>View Full Record in Web of Science</v>
      </c>
    </row>
    <row r="24" customFormat="false" ht="12.75" hidden="false" customHeight="false" outlineLevel="0" collapsed="false">
      <c r="A24" s="1" t="s">
        <v>72</v>
      </c>
      <c r="B24" s="1" t="s">
        <v>562</v>
      </c>
      <c r="C24" s="1"/>
      <c r="D24" s="1"/>
      <c r="E24" s="1"/>
      <c r="F24" s="1" t="s">
        <v>563</v>
      </c>
      <c r="G24" s="1"/>
      <c r="H24" s="1"/>
      <c r="I24" s="1" t="s">
        <v>564</v>
      </c>
      <c r="J24" s="1" t="s">
        <v>416</v>
      </c>
      <c r="K24" s="1"/>
      <c r="L24" s="1"/>
      <c r="M24" s="1" t="s">
        <v>77</v>
      </c>
      <c r="N24" s="1" t="s">
        <v>78</v>
      </c>
      <c r="O24" s="1"/>
      <c r="P24" s="1"/>
      <c r="Q24" s="1"/>
      <c r="R24" s="1"/>
      <c r="S24" s="1"/>
      <c r="T24" s="1" t="s">
        <v>565</v>
      </c>
      <c r="U24" s="1" t="s">
        <v>566</v>
      </c>
      <c r="V24" s="1" t="s">
        <v>567</v>
      </c>
      <c r="W24" s="1" t="s">
        <v>568</v>
      </c>
      <c r="X24" s="1" t="s">
        <v>569</v>
      </c>
      <c r="Y24" s="1" t="s">
        <v>570</v>
      </c>
      <c r="Z24" s="1" t="s">
        <v>571</v>
      </c>
      <c r="AA24" s="1"/>
      <c r="AB24" s="1" t="s">
        <v>572</v>
      </c>
      <c r="AC24" s="1" t="s">
        <v>573</v>
      </c>
      <c r="AD24" s="1" t="s">
        <v>574</v>
      </c>
      <c r="AE24" s="1" t="s">
        <v>575</v>
      </c>
      <c r="AF24" s="1"/>
      <c r="AG24" s="1" t="n">
        <v>61</v>
      </c>
      <c r="AH24" s="1" t="n">
        <v>4</v>
      </c>
      <c r="AI24" s="1" t="n">
        <v>4</v>
      </c>
      <c r="AJ24" s="1" t="n">
        <v>1</v>
      </c>
      <c r="AK24" s="1" t="n">
        <v>5</v>
      </c>
      <c r="AL24" s="1" t="s">
        <v>89</v>
      </c>
      <c r="AM24" s="1" t="s">
        <v>90</v>
      </c>
      <c r="AN24" s="1" t="s">
        <v>91</v>
      </c>
      <c r="AO24" s="1" t="s">
        <v>426</v>
      </c>
      <c r="AP24" s="1" t="s">
        <v>427</v>
      </c>
      <c r="AQ24" s="1"/>
      <c r="AR24" s="1" t="s">
        <v>428</v>
      </c>
      <c r="AS24" s="1" t="s">
        <v>429</v>
      </c>
      <c r="AT24" s="1" t="s">
        <v>147</v>
      </c>
      <c r="AU24" s="1" t="n">
        <v>2021</v>
      </c>
      <c r="AV24" s="1" t="n">
        <v>36</v>
      </c>
      <c r="AW24" s="1" t="n">
        <v>2</v>
      </c>
      <c r="AX24" s="1"/>
      <c r="AY24" s="1"/>
      <c r="AZ24" s="1"/>
      <c r="BA24" s="1"/>
      <c r="BB24" s="1" t="n">
        <v>127</v>
      </c>
      <c r="BC24" s="1" t="n">
        <v>153</v>
      </c>
      <c r="BD24" s="1" t="n">
        <v>743558420913480</v>
      </c>
      <c r="BE24" s="1" t="s">
        <v>576</v>
      </c>
      <c r="BF24" s="1" t="str">
        <f aca="false">HYPERLINK("http://dx.doi.org/10.1177/0743558420913480","http://dx.doi.org/10.1177/0743558420913480")</f>
        <v>http://dx.doi.org/10.1177/0743558420913480</v>
      </c>
      <c r="BG24" s="1"/>
      <c r="BH24" s="1" t="s">
        <v>577</v>
      </c>
      <c r="BI24" s="1" t="n">
        <v>27</v>
      </c>
      <c r="BJ24" s="1" t="s">
        <v>410</v>
      </c>
      <c r="BK24" s="1" t="s">
        <v>99</v>
      </c>
      <c r="BL24" s="1" t="s">
        <v>268</v>
      </c>
      <c r="BM24" s="1" t="s">
        <v>578</v>
      </c>
      <c r="BN24" s="1"/>
      <c r="BO24" s="1"/>
      <c r="BP24" s="1"/>
      <c r="BQ24" s="1"/>
      <c r="BR24" s="1" t="s">
        <v>101</v>
      </c>
      <c r="BS24" s="1" t="s">
        <v>579</v>
      </c>
      <c r="BT24" s="1" t="str">
        <f aca="false">HYPERLINK("https%3A%2F%2Fwww.webofscience.com%2Fwos%2Fwoscc%2Ffull-record%2FWOS:000532366800001","View Full Record in Web of Science")</f>
        <v>View Full Record in Web of Science</v>
      </c>
    </row>
    <row r="25" customFormat="false" ht="12.75" hidden="false" customHeight="false" outlineLevel="0" collapsed="false">
      <c r="A25" s="1" t="s">
        <v>72</v>
      </c>
      <c r="B25" s="1" t="s">
        <v>580</v>
      </c>
      <c r="C25" s="1"/>
      <c r="D25" s="1"/>
      <c r="E25" s="1"/>
      <c r="F25" s="1" t="s">
        <v>581</v>
      </c>
      <c r="G25" s="1"/>
      <c r="H25" s="1"/>
      <c r="I25" s="1" t="s">
        <v>582</v>
      </c>
      <c r="J25" s="1" t="s">
        <v>583</v>
      </c>
      <c r="K25" s="1"/>
      <c r="L25" s="1"/>
      <c r="M25" s="1" t="s">
        <v>77</v>
      </c>
      <c r="N25" s="1" t="s">
        <v>78</v>
      </c>
      <c r="O25" s="1"/>
      <c r="P25" s="1"/>
      <c r="Q25" s="1"/>
      <c r="R25" s="1"/>
      <c r="S25" s="1"/>
      <c r="T25" s="1" t="s">
        <v>584</v>
      </c>
      <c r="U25" s="1" t="s">
        <v>585</v>
      </c>
      <c r="V25" s="1" t="s">
        <v>586</v>
      </c>
      <c r="W25" s="1" t="s">
        <v>587</v>
      </c>
      <c r="X25" s="1" t="s">
        <v>588</v>
      </c>
      <c r="Y25" s="1" t="s">
        <v>589</v>
      </c>
      <c r="Z25" s="1" t="s">
        <v>590</v>
      </c>
      <c r="AA25" s="1"/>
      <c r="AB25" s="1" t="s">
        <v>591</v>
      </c>
      <c r="AC25" s="1" t="s">
        <v>592</v>
      </c>
      <c r="AD25" s="1" t="s">
        <v>593</v>
      </c>
      <c r="AE25" s="1" t="s">
        <v>594</v>
      </c>
      <c r="AF25" s="1"/>
      <c r="AG25" s="1" t="n">
        <v>33</v>
      </c>
      <c r="AH25" s="1" t="n">
        <v>10</v>
      </c>
      <c r="AI25" s="1" t="n">
        <v>11</v>
      </c>
      <c r="AJ25" s="1" t="n">
        <v>1</v>
      </c>
      <c r="AK25" s="1" t="n">
        <v>12</v>
      </c>
      <c r="AL25" s="1" t="s">
        <v>595</v>
      </c>
      <c r="AM25" s="1" t="s">
        <v>512</v>
      </c>
      <c r="AN25" s="1" t="s">
        <v>596</v>
      </c>
      <c r="AO25" s="1" t="s">
        <v>597</v>
      </c>
      <c r="AP25" s="1" t="s">
        <v>598</v>
      </c>
      <c r="AQ25" s="1"/>
      <c r="AR25" s="1" t="s">
        <v>599</v>
      </c>
      <c r="AS25" s="1" t="s">
        <v>600</v>
      </c>
      <c r="AT25" s="1" t="s">
        <v>288</v>
      </c>
      <c r="AU25" s="1" t="n">
        <v>2021</v>
      </c>
      <c r="AV25" s="1" t="n">
        <v>27</v>
      </c>
      <c r="AW25" s="1" t="n">
        <v>1</v>
      </c>
      <c r="AX25" s="1"/>
      <c r="AY25" s="1"/>
      <c r="AZ25" s="1"/>
      <c r="BA25" s="1"/>
      <c r="BB25" s="1" t="n">
        <v>118</v>
      </c>
      <c r="BC25" s="1" t="n">
        <v>122</v>
      </c>
      <c r="BD25" s="1"/>
      <c r="BE25" s="1" t="s">
        <v>601</v>
      </c>
      <c r="BF25" s="1" t="str">
        <f aca="false">HYPERLINK("http://dx.doi.org/10.1037/cdp0000422","http://dx.doi.org/10.1037/cdp0000422")</f>
        <v>http://dx.doi.org/10.1037/cdp0000422</v>
      </c>
      <c r="BG25" s="1"/>
      <c r="BH25" s="1"/>
      <c r="BI25" s="1" t="n">
        <v>5</v>
      </c>
      <c r="BJ25" s="1" t="s">
        <v>602</v>
      </c>
      <c r="BK25" s="1" t="s">
        <v>99</v>
      </c>
      <c r="BL25" s="1" t="s">
        <v>603</v>
      </c>
      <c r="BM25" s="1" t="s">
        <v>604</v>
      </c>
      <c r="BN25" s="1" t="n">
        <v>32833469</v>
      </c>
      <c r="BO25" s="1" t="s">
        <v>605</v>
      </c>
      <c r="BP25" s="1"/>
      <c r="BQ25" s="1"/>
      <c r="BR25" s="1" t="s">
        <v>101</v>
      </c>
      <c r="BS25" s="1" t="s">
        <v>606</v>
      </c>
      <c r="BT25" s="1" t="str">
        <f aca="false">HYPERLINK("https%3A%2F%2Fwww.webofscience.com%2Fwos%2Fwoscc%2Ffull-record%2FWOS:000605232900010","View Full Record in Web of Science")</f>
        <v>View Full Record in Web of Science</v>
      </c>
    </row>
    <row r="26" customFormat="false" ht="12.75" hidden="false" customHeight="false" outlineLevel="0" collapsed="false">
      <c r="A26" s="1" t="s">
        <v>72</v>
      </c>
      <c r="B26" s="1" t="s">
        <v>607</v>
      </c>
      <c r="C26" s="1"/>
      <c r="D26" s="1"/>
      <c r="E26" s="1"/>
      <c r="F26" s="1" t="s">
        <v>608</v>
      </c>
      <c r="G26" s="1"/>
      <c r="H26" s="1"/>
      <c r="I26" s="1" t="s">
        <v>609</v>
      </c>
      <c r="J26" s="1" t="s">
        <v>583</v>
      </c>
      <c r="K26" s="1"/>
      <c r="L26" s="1"/>
      <c r="M26" s="1" t="s">
        <v>77</v>
      </c>
      <c r="N26" s="1" t="s">
        <v>78</v>
      </c>
      <c r="O26" s="1"/>
      <c r="P26" s="1"/>
      <c r="Q26" s="1"/>
      <c r="R26" s="1"/>
      <c r="S26" s="1"/>
      <c r="T26" s="1" t="s">
        <v>610</v>
      </c>
      <c r="U26" s="1" t="s">
        <v>611</v>
      </c>
      <c r="V26" s="1" t="s">
        <v>612</v>
      </c>
      <c r="W26" s="1" t="s">
        <v>613</v>
      </c>
      <c r="X26" s="1" t="s">
        <v>614</v>
      </c>
      <c r="Y26" s="1" t="s">
        <v>615</v>
      </c>
      <c r="Z26" s="1" t="s">
        <v>616</v>
      </c>
      <c r="AA26" s="1" t="s">
        <v>617</v>
      </c>
      <c r="AB26" s="1" t="s">
        <v>618</v>
      </c>
      <c r="AC26" s="1" t="s">
        <v>619</v>
      </c>
      <c r="AD26" s="1" t="s">
        <v>620</v>
      </c>
      <c r="AE26" s="1" t="s">
        <v>621</v>
      </c>
      <c r="AF26" s="1"/>
      <c r="AG26" s="1" t="n">
        <v>57</v>
      </c>
      <c r="AH26" s="1" t="n">
        <v>50</v>
      </c>
      <c r="AI26" s="1" t="n">
        <v>51</v>
      </c>
      <c r="AJ26" s="1" t="n">
        <v>0</v>
      </c>
      <c r="AK26" s="1" t="n">
        <v>28</v>
      </c>
      <c r="AL26" s="1" t="s">
        <v>595</v>
      </c>
      <c r="AM26" s="1" t="s">
        <v>512</v>
      </c>
      <c r="AN26" s="1" t="s">
        <v>596</v>
      </c>
      <c r="AO26" s="1" t="s">
        <v>597</v>
      </c>
      <c r="AP26" s="1" t="s">
        <v>598</v>
      </c>
      <c r="AQ26" s="1"/>
      <c r="AR26" s="1" t="s">
        <v>599</v>
      </c>
      <c r="AS26" s="1" t="s">
        <v>600</v>
      </c>
      <c r="AT26" s="1" t="s">
        <v>288</v>
      </c>
      <c r="AU26" s="1" t="n">
        <v>2016</v>
      </c>
      <c r="AV26" s="1" t="n">
        <v>22</v>
      </c>
      <c r="AW26" s="1" t="n">
        <v>1</v>
      </c>
      <c r="AX26" s="1"/>
      <c r="AY26" s="1"/>
      <c r="AZ26" s="1"/>
      <c r="BA26" s="1"/>
      <c r="BB26" s="1" t="n">
        <v>137</v>
      </c>
      <c r="BC26" s="1" t="n">
        <v>146</v>
      </c>
      <c r="BD26" s="1"/>
      <c r="BE26" s="1" t="s">
        <v>622</v>
      </c>
      <c r="BF26" s="1" t="str">
        <f aca="false">HYPERLINK("http://dx.doi.org/10.1037/cdp0000036","http://dx.doi.org/10.1037/cdp0000036")</f>
        <v>http://dx.doi.org/10.1037/cdp0000036</v>
      </c>
      <c r="BG26" s="1"/>
      <c r="BH26" s="1"/>
      <c r="BI26" s="1" t="n">
        <v>10</v>
      </c>
      <c r="BJ26" s="1" t="s">
        <v>602</v>
      </c>
      <c r="BK26" s="1" t="s">
        <v>99</v>
      </c>
      <c r="BL26" s="1" t="s">
        <v>603</v>
      </c>
      <c r="BM26" s="1" t="s">
        <v>623</v>
      </c>
      <c r="BN26" s="1" t="n">
        <v>26052976</v>
      </c>
      <c r="BO26" s="1" t="s">
        <v>605</v>
      </c>
      <c r="BP26" s="1"/>
      <c r="BQ26" s="1"/>
      <c r="BR26" s="1" t="s">
        <v>101</v>
      </c>
      <c r="BS26" s="1" t="s">
        <v>624</v>
      </c>
      <c r="BT26" s="1" t="str">
        <f aca="false">HYPERLINK("https%3A%2F%2Fwww.webofscience.com%2Fwos%2Fwoscc%2Ffull-record%2FWOS:000370173400013","View Full Record in Web of Science")</f>
        <v>View Full Record in Web of Science</v>
      </c>
    </row>
    <row r="27" customFormat="false" ht="12.75" hidden="false" customHeight="false" outlineLevel="0" collapsed="false">
      <c r="A27" s="1" t="s">
        <v>72</v>
      </c>
      <c r="B27" s="1" t="s">
        <v>625</v>
      </c>
      <c r="C27" s="1"/>
      <c r="D27" s="1"/>
      <c r="E27" s="1"/>
      <c r="F27" s="1" t="s">
        <v>626</v>
      </c>
      <c r="G27" s="1"/>
      <c r="H27" s="1"/>
      <c r="I27" s="1" t="s">
        <v>627</v>
      </c>
      <c r="J27" s="1" t="s">
        <v>628</v>
      </c>
      <c r="K27" s="1"/>
      <c r="L27" s="1"/>
      <c r="M27" s="1" t="s">
        <v>77</v>
      </c>
      <c r="N27" s="1" t="s">
        <v>78</v>
      </c>
      <c r="O27" s="1"/>
      <c r="P27" s="1"/>
      <c r="Q27" s="1"/>
      <c r="R27" s="1"/>
      <c r="S27" s="1"/>
      <c r="T27" s="1"/>
      <c r="U27" s="1" t="s">
        <v>629</v>
      </c>
      <c r="V27" s="1" t="s">
        <v>630</v>
      </c>
      <c r="W27" s="1" t="s">
        <v>631</v>
      </c>
      <c r="X27" s="1"/>
      <c r="Y27" s="1" t="s">
        <v>632</v>
      </c>
      <c r="Z27" s="1" t="s">
        <v>633</v>
      </c>
      <c r="AA27" s="1"/>
      <c r="AB27" s="1" t="s">
        <v>361</v>
      </c>
      <c r="AC27" s="1" t="s">
        <v>634</v>
      </c>
      <c r="AD27" s="1" t="s">
        <v>188</v>
      </c>
      <c r="AE27" s="1"/>
      <c r="AF27" s="1"/>
      <c r="AG27" s="1" t="n">
        <v>47</v>
      </c>
      <c r="AH27" s="1" t="n">
        <v>75</v>
      </c>
      <c r="AI27" s="1" t="n">
        <v>76</v>
      </c>
      <c r="AJ27" s="1" t="n">
        <v>1</v>
      </c>
      <c r="AK27" s="1" t="n">
        <v>19</v>
      </c>
      <c r="AL27" s="1" t="s">
        <v>635</v>
      </c>
      <c r="AM27" s="1" t="s">
        <v>329</v>
      </c>
      <c r="AN27" s="1" t="s">
        <v>636</v>
      </c>
      <c r="AO27" s="1" t="s">
        <v>637</v>
      </c>
      <c r="AP27" s="1"/>
      <c r="AQ27" s="1"/>
      <c r="AR27" s="1" t="s">
        <v>638</v>
      </c>
      <c r="AS27" s="1" t="s">
        <v>639</v>
      </c>
      <c r="AT27" s="1" t="s">
        <v>348</v>
      </c>
      <c r="AU27" s="1" t="n">
        <v>2008</v>
      </c>
      <c r="AV27" s="1" t="n">
        <v>40</v>
      </c>
      <c r="AW27" s="1" t="n">
        <v>2</v>
      </c>
      <c r="AX27" s="1"/>
      <c r="AY27" s="1"/>
      <c r="AZ27" s="1"/>
      <c r="BA27" s="1"/>
      <c r="BB27" s="1" t="n">
        <v>105</v>
      </c>
      <c r="BC27" s="1" t="n">
        <v>117</v>
      </c>
      <c r="BD27" s="1"/>
      <c r="BE27" s="1" t="s">
        <v>640</v>
      </c>
      <c r="BF27" s="1" t="str">
        <f aca="false">HYPERLINK("http://dx.doi.org/10.1363/4010508","http://dx.doi.org/10.1363/4010508")</f>
        <v>http://dx.doi.org/10.1363/4010508</v>
      </c>
      <c r="BG27" s="1"/>
      <c r="BH27" s="1"/>
      <c r="BI27" s="1" t="n">
        <v>13</v>
      </c>
      <c r="BJ27" s="1" t="s">
        <v>641</v>
      </c>
      <c r="BK27" s="1" t="s">
        <v>99</v>
      </c>
      <c r="BL27" s="1" t="s">
        <v>641</v>
      </c>
      <c r="BM27" s="1" t="s">
        <v>642</v>
      </c>
      <c r="BN27" s="1" t="n">
        <v>18577143</v>
      </c>
      <c r="BO27" s="1" t="s">
        <v>643</v>
      </c>
      <c r="BP27" s="1"/>
      <c r="BQ27" s="1"/>
      <c r="BR27" s="1" t="s">
        <v>101</v>
      </c>
      <c r="BS27" s="1" t="s">
        <v>644</v>
      </c>
      <c r="BT27" s="1" t="str">
        <f aca="false">HYPERLINK("https%3A%2F%2Fwww.webofscience.com%2Fwos%2Fwoscc%2Ffull-record%2FWOS:000256620700006","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